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Anleitung" sheetId="1" state="visible" r:id="rId2"/>
    <sheet name="Lieferung" sheetId="2" state="visible" r:id="rId3"/>
    <sheet name="Person" sheetId="3" state="visible" r:id="rId4"/>
    <sheet name="Tätigkeit" sheetId="4" state="visible" r:id="rId5"/>
    <sheet name="Exportdatei" sheetId="5" state="visible" r:id="rId6"/>
    <sheet name="Kt" sheetId="6" state="visible" r:id="rId7"/>
    <sheet name="ID-Typ" sheetId="7" state="visible" r:id="rId8"/>
    <sheet name="Sex" sheetId="8" state="visible" r:id="rId9"/>
    <sheet name="Nat" sheetId="9" state="visible" r:id="rId10"/>
    <sheet name="Pers-Kat" sheetId="10" state="visible" r:id="rId11"/>
    <sheet name="AAV" sheetId="11" state="visible" r:id="rId12"/>
    <sheet name="DipQual" sheetId="12" state="visible" r:id="rId13"/>
    <sheet name="Inst" sheetId="13" state="visible" r:id="rId14"/>
    <sheet name="InstZus" sheetId="14" state="visible" r:id="rId15"/>
    <sheet name="SchArt" sheetId="15" state="visible" r:id="rId16"/>
    <sheet name="SchArtZus" sheetId="16" state="visible" r:id="rId17"/>
    <sheet name="Nomenklatur komplett" sheetId="17" state="visible" r:id="rId18"/>
  </sheets>
  <definedNames>
    <definedName function="false" hidden="false" name="codeaav" vbProcedure="false">AAV!$A$4:$A$7</definedName>
    <definedName function="false" hidden="false" name="codecatidpers" vbProcedure="false">'ID-Typ'!$A$4:$A$20</definedName>
    <definedName function="false" hidden="false" name="codedipqual" vbProcedure="false">DipQual!$A$4:$A$21</definedName>
    <definedName function="false" hidden="false" name="codeinst" vbProcedure="false">Inst!$B$4:$B$970</definedName>
    <definedName function="false" hidden="false" name="codekt" vbProcedure="false">Kt!$A$4:$A$32</definedName>
    <definedName function="false" hidden="false" name="codenat" vbProcedure="false">Nat!$A$4:$A$319</definedName>
    <definedName function="false" hidden="false" name="codeperskat" vbProcedure="false">'Pers-Kat'!$A$4:$A$8</definedName>
    <definedName function="false" hidden="false" name="codeschartkla" vbProcedure="false">SchArt!$A$4:$A$170</definedName>
    <definedName function="false" hidden="false" name="codesex" vbProcedure="false">Sex!$A$4:$A$5</definedName>
    <definedName function="false" hidden="false" name="ctrlnat" vbProcedure="false">Person!$P$12:$P$111</definedName>
    <definedName function="false" hidden="false" name="ctrlsex" vbProcedure="false">Person!$O$12:$O$111</definedName>
    <definedName function="false" hidden="false" name="libaav" vbProcedure="false">AAV!$B$4:$B$7</definedName>
    <definedName function="false" hidden="false" name="libcatidinst" vbProcedure="false">Inst!$A$4:$A$970</definedName>
    <definedName function="false" hidden="false" name="libcatidpers" vbProcedure="false">'ID-Typ'!$B$4:$B$20</definedName>
    <definedName function="false" hidden="false" name="libdipqual" vbProcedure="false">DipQual!$B$4:$B$21</definedName>
    <definedName function="false" hidden="false" name="libinst" vbProcedure="false">Inst!$D$4:$D$970</definedName>
    <definedName function="false" hidden="false" name="libkt" vbProcedure="false">Kt!$B$4:$B$32</definedName>
    <definedName function="false" hidden="false" name="libnat" vbProcedure="false">Nat!$B$4:$B$319</definedName>
    <definedName function="false" hidden="false" name="libperskat" vbProcedure="false">'Pers-Kat'!$B$4:$B$8</definedName>
    <definedName function="false" hidden="false" name="libschartkla" vbProcedure="false">SchArt!$B$4:$B$170</definedName>
    <definedName function="false" hidden="false" name="libsex" vbProcedure="false">Sex!$B$4:$B$5</definedName>
    <definedName function="false" hidden="false" name="persid" vbProcedure="false">Person!$J$12:$J$111</definedName>
    <definedName function="false" hidden="false" name="pgebdat" vbProcedure="false">Person!$G$12:$G$111</definedName>
    <definedName function="false" hidden="false" name="pid" vbProcedure="false">Person!$E$12:$E$111</definedName>
    <definedName function="false" hidden="false" name="pjis" vbProcedure="false">Person!$I$12:$I$111</definedName>
    <definedName function="false" hidden="false" name="pkatid" vbProcedure="false">Person!$D$12:$D$111</definedName>
    <definedName function="false" hidden="false" name="pname" vbProcedure="false">Person!$B$12:$B$111</definedName>
    <definedName function="false" hidden="false" name="pnat" vbProcedure="false">Person!$H$12:$H$111</definedName>
    <definedName function="false" hidden="false" name="psex" vbProcedure="false">Person!$F$12:$F$111</definedName>
    <definedName function="false" hidden="false" name="psurname" vbProcedure="false">Person!$C$12:$C$111</definedName>
    <definedName function="false" hidden="false" name="valbvzmax" vbProcedure="false">SchArt!$D$4:$D$170</definedName>
    <definedName function="false" hidden="false" name="valbvzmin" vbProcedure="false">SchArt!$C$4:$C$170</definedName>
    <definedName function="false" hidden="false" localSheetId="16" name="codekt" vbProcedure="false">'Nomenklatur komplett'!$B$4:$B$32</definedName>
    <definedName function="false" hidden="false" localSheetId="16" name="libkt" vbProcedure="false">'Nomenklatur komplett'!$C$4:$C$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0" uniqueCount="623">
  <si>
    <t xml:space="preserve">v1.09</t>
  </si>
  <si>
    <t xml:space="preserve">Code CT</t>
  </si>
  <si>
    <t xml:space="preserve">Statistische Erhebung des Schulpersonals des Kantons:</t>
  </si>
  <si>
    <t xml:space="preserve">Bezeichnung der Lieferung :</t>
  </si>
  <si>
    <t xml:space="preserve">ZG-Name_der_Schule</t>
  </si>
  <si>
    <t xml:space="preserve">Referenzjahr :</t>
  </si>
  <si>
    <t xml:space="preserve">Anzahl Fehler in den Personendaten und Tätigkeiten :</t>
  </si>
  <si>
    <t xml:space="preserve">Statistik der eingegebenen Daten</t>
  </si>
  <si>
    <t xml:space="preserve">Anzahl Personen :</t>
  </si>
  <si>
    <t xml:space="preserve">Anzahl Tätigkeiten :</t>
  </si>
  <si>
    <t xml:space="preserve">Personen</t>
  </si>
  <si>
    <t xml:space="preserve">Datensatz OK?</t>
  </si>
  <si>
    <t xml:space="preserve">Name</t>
  </si>
  <si>
    <t xml:space="preserve">Vorname</t>
  </si>
  <si>
    <t xml:space="preserve"> Kat. Id.</t>
  </si>
  <si>
    <t xml:space="preserve"> Id Person</t>
  </si>
  <si>
    <t xml:space="preserve"> Sex</t>
  </si>
  <si>
    <t xml:space="preserve"> Geburts-Datum</t>
  </si>
  <si>
    <t xml:space="preserve"> Nationalität</t>
  </si>
  <si>
    <t xml:space="preserve">Jahre im Schuldienst</t>
  </si>
  <si>
    <t xml:space="preserve"> Id Schüler/in</t>
  </si>
  <si>
    <t xml:space="preserve">Avs ok</t>
  </si>
  <si>
    <t xml:space="preserve">Doublons AVS</t>
  </si>
  <si>
    <t xml:space="preserve">Ctrl CatID</t>
  </si>
  <si>
    <t xml:space="preserve">Ctrl Geb-Datum</t>
  </si>
  <si>
    <t xml:space="preserve">Ctrl Sex</t>
  </si>
  <si>
    <t xml:space="preserve">Ctrl National</t>
  </si>
  <si>
    <t xml:space="preserve">Ctrl JiS</t>
  </si>
  <si>
    <t xml:space="preserve">Ctrl Age</t>
  </si>
  <si>
    <t xml:space="preserve">JiS+Age Corresp.</t>
  </si>
  <si>
    <t xml:space="preserve">Tätigk. Corresp.</t>
  </si>
  <si>
    <t xml:space="preserve">Nb</t>
  </si>
  <si>
    <t xml:space="preserve">Tätigkeiten</t>
  </si>
  <si>
    <t xml:space="preserve">Ctrl Nat</t>
  </si>
  <si>
    <t xml:space="preserve">ID</t>
  </si>
  <si>
    <t xml:space="preserve">ID+TKNr</t>
  </si>
  <si>
    <t xml:space="preserve"> TKNr</t>
  </si>
  <si>
    <t xml:space="preserve"> PersonalKat</t>
  </si>
  <si>
    <t xml:space="preserve"> Art des Arbeitsvertrags</t>
  </si>
  <si>
    <t xml:space="preserve"> Diplom Qualifikationen</t>
  </si>
  <si>
    <t xml:space="preserve"> Bildungs institution</t>
  </si>
  <si>
    <t xml:space="preserve"> Pensum</t>
  </si>
  <si>
    <t xml:space="preserve"> Basis Vollzeit</t>
  </si>
  <si>
    <t xml:space="preserve"> Schulart</t>
  </si>
  <si>
    <t xml:space="preserve"> Kommentar</t>
  </si>
  <si>
    <t xml:space="preserve">Doublons ID+TKNr</t>
  </si>
  <si>
    <t xml:space="preserve">Ctrl PersID</t>
  </si>
  <si>
    <t xml:space="preserve">Ctrl PersKat</t>
  </si>
  <si>
    <t xml:space="preserve">Ctrl AAV</t>
  </si>
  <si>
    <t xml:space="preserve">Ctrl DipQual</t>
  </si>
  <si>
    <t xml:space="preserve">Ctrl BildInst</t>
  </si>
  <si>
    <t xml:space="preserve">Ctrl SchArtKla</t>
  </si>
  <si>
    <t xml:space="preserve">Ctrl Pensum</t>
  </si>
  <si>
    <t xml:space="preserve">Ctrl BVz Enseign.</t>
  </si>
  <si>
    <t xml:space="preserve">Ctrl BVz Direction</t>
  </si>
  <si>
    <t xml:space="preserve">Ctrl PersKat + SchArtKla</t>
  </si>
  <si>
    <t xml:space="preserve">Corresp. CatPers-Dipl</t>
  </si>
  <si>
    <t xml:space="preserve">SchArt tertiaire</t>
  </si>
  <si>
    <t xml:space="preserve">Equiv plein-temps</t>
  </si>
  <si>
    <t xml:space="preserve">LOC.ID</t>
  </si>
  <si>
    <t xml:space="preserve">Nomenklatur der Kanton</t>
  </si>
  <si>
    <t xml:space="preserve">Code</t>
  </si>
  <si>
    <t xml:space="preserve">Kanton</t>
  </si>
  <si>
    <t xml:space="preserve">Nomenklatur der Identifikatortypen</t>
  </si>
  <si>
    <t xml:space="preserve">Identifikatortyp</t>
  </si>
  <si>
    <t xml:space="preserve">Nomenklatur des Geschlechts</t>
  </si>
  <si>
    <t xml:space="preserve">Sex</t>
  </si>
  <si>
    <t xml:space="preserve">Nomenklatur der Staatsangehörigkeiten</t>
  </si>
  <si>
    <t xml:space="preserve">Staatsangehörigkeit</t>
  </si>
  <si>
    <t xml:space="preserve">Nomenklatur der Personalkategorien</t>
  </si>
  <si>
    <t xml:space="preserve">Personalkategorie</t>
  </si>
  <si>
    <t xml:space="preserve">Nomenklatur der Arbeitsvertragsarten</t>
  </si>
  <si>
    <t xml:space="preserve">Art des Arbeitsvertrags</t>
  </si>
  <si>
    <t xml:space="preserve">Nomenklatur der Diplom / Qualifikationen</t>
  </si>
  <si>
    <t xml:space="preserve">Diplom / Qualifikationen</t>
  </si>
  <si>
    <t xml:space="preserve">Nomenklatur der Bildungsinstitutionen</t>
  </si>
  <si>
    <t xml:space="preserve">BI-Typ</t>
  </si>
  <si>
    <t xml:space="preserve">Bildungsinstitution</t>
  </si>
  <si>
    <t xml:space="preserve">Institution de formation</t>
  </si>
  <si>
    <t xml:space="preserve">Zusätzliche Bildungsinstitutionen</t>
  </si>
  <si>
    <t xml:space="preserve">Bildunginstitution</t>
  </si>
  <si>
    <t xml:space="preserve">Nomenklatur der Schulart</t>
  </si>
  <si>
    <t xml:space="preserve">Schulart</t>
  </si>
  <si>
    <t xml:space="preserve">BVZ_min</t>
  </si>
  <si>
    <t xml:space="preserve">BVZ_max</t>
  </si>
  <si>
    <t xml:space="preserve">Zusätzliche Schularten</t>
  </si>
  <si>
    <t xml:space="preserve">Aktuelle Kanton</t>
  </si>
  <si>
    <t xml:space="preserve">Basisvollzeit des Schulleitungspersonals</t>
  </si>
  <si>
    <t xml:space="preserve">Kantonale Grenzen</t>
  </si>
  <si>
    <t xml:space="preserve">BVZ min</t>
  </si>
  <si>
    <t xml:space="preserve">BVZ max</t>
  </si>
  <si>
    <t xml:space="preserve">Zürich</t>
  </si>
  <si>
    <t xml:space="preserve">CH.AHV</t>
  </si>
  <si>
    <t xml:space="preserve">AHV Nummer</t>
  </si>
  <si>
    <t xml:space="preserve">M</t>
  </si>
  <si>
    <t xml:space="preserve">Lehrkräfte</t>
  </si>
  <si>
    <t xml:space="preserve">Schweiz</t>
  </si>
  <si>
    <t xml:space="preserve">### Lehrkräfte ###</t>
  </si>
  <si>
    <t xml:space="preserve">Unbefristeter Arbeitsvertrag</t>
  </si>
  <si>
    <t xml:space="preserve">CH.BUR</t>
  </si>
  <si>
    <t xml:space="preserve">Children's World AG  </t>
  </si>
  <si>
    <t xml:space="preserve">Anglo-American School</t>
  </si>
  <si>
    <t xml:space="preserve">Bern</t>
  </si>
  <si>
    <t xml:space="preserve">CT.ZG</t>
  </si>
  <si>
    <t xml:space="preserve">Kantonale Nummer</t>
  </si>
  <si>
    <t xml:space="preserve">F</t>
  </si>
  <si>
    <t xml:space="preserve">Schulleitungspersonal</t>
  </si>
  <si>
    <t xml:space="preserve">Abchasien</t>
  </si>
  <si>
    <t xml:space="preserve">Lehrdiplom, das den Voraussetzungen entspricht</t>
  </si>
  <si>
    <t xml:space="preserve">Befristeter Arbeitsvertrag</t>
  </si>
  <si>
    <t xml:space="preserve">Curaviva hfk Höhere Fachschule für Kindererziehung</t>
  </si>
  <si>
    <t xml:space="preserve">Anlehre (Klasse)</t>
  </si>
  <si>
    <t xml:space="preserve">Luzern</t>
  </si>
  <si>
    <t xml:space="preserve">Lokaler Identifikator</t>
  </si>
  <si>
    <t xml:space="preserve">Adscharien</t>
  </si>
  <si>
    <t xml:space="preserve">Lehrdiplom, das teilweise den Voraussetzungen entspricht</t>
  </si>
  <si>
    <t xml:space="preserve">EIB Einstieg in die Berufswelt</t>
  </si>
  <si>
    <t xml:space="preserve">Berufliche Grundbildung (Klasse), inkl. Wirtschaftmittelschule</t>
  </si>
  <si>
    <t xml:space="preserve">Uri</t>
  </si>
  <si>
    <t xml:space="preserve">Afghanistan</t>
  </si>
  <si>
    <t xml:space="preserve">Lehrdiplom, das den Voraussetzungen nicht entspricht</t>
  </si>
  <si>
    <t xml:space="preserve">Einwohnergemeinde Baar  Schulanlage Allenwinden</t>
  </si>
  <si>
    <t xml:space="preserve">Berufsmaturität II (Klasse)</t>
  </si>
  <si>
    <t xml:space="preserve">Schwyz</t>
  </si>
  <si>
    <t xml:space="preserve">Ägypten</t>
  </si>
  <si>
    <t xml:space="preserve">Kein Lehrdiplom</t>
  </si>
  <si>
    <t xml:space="preserve">Einwohnergemeinde Baar  Schulanlage Dorfmatt</t>
  </si>
  <si>
    <t xml:space="preserve">Fachmaturitätsschule (Klasse)</t>
  </si>
  <si>
    <t xml:space="preserve">Obwalden</t>
  </si>
  <si>
    <t xml:space="preserve">Alandinseln</t>
  </si>
  <si>
    <t xml:space="preserve">Ausländisches Lehrdiplom für ausländische Schulen</t>
  </si>
  <si>
    <t xml:space="preserve">Einwohnergemeinde Baar  Schulanlage Inwil</t>
  </si>
  <si>
    <t xml:space="preserve">Fachmittelschule (Klasse)</t>
  </si>
  <si>
    <t xml:space="preserve">Nidwalden</t>
  </si>
  <si>
    <t xml:space="preserve">Albanien</t>
  </si>
  <si>
    <t xml:space="preserve">### Schulleitungspersonal ###</t>
  </si>
  <si>
    <t xml:space="preserve">Einwohnergemeinde Baar  Schulanlage Marktgasse</t>
  </si>
  <si>
    <t xml:space="preserve">Gesamtschule ohne Selektion (Primar)</t>
  </si>
  <si>
    <t xml:space="preserve">Glarus</t>
  </si>
  <si>
    <t xml:space="preserve">Alderney</t>
  </si>
  <si>
    <t xml:space="preserve">Lehrdiplom</t>
  </si>
  <si>
    <t xml:space="preserve">Einwohnergemeinde Baar  Schulanlage Oberstufenschulhaus Sternmatt II</t>
  </si>
  <si>
    <t xml:space="preserve">Gesamtschule ohne Selektion (Sekundar)</t>
  </si>
  <si>
    <t xml:space="preserve">Zug</t>
  </si>
  <si>
    <t xml:space="preserve">Algerien</t>
  </si>
  <si>
    <t xml:space="preserve">Spezifisches Schulleitungsdiplom</t>
  </si>
  <si>
    <t xml:space="preserve">Einwohnergemeinde Baar  Schulanlage Sennweid OS</t>
  </si>
  <si>
    <t xml:space="preserve">Grundstufe</t>
  </si>
  <si>
    <t xml:space="preserve">Freiburg</t>
  </si>
  <si>
    <t xml:space="preserve">Amerikanisch-Samoa</t>
  </si>
  <si>
    <t xml:space="preserve">Allgemeines Managementdiplom</t>
  </si>
  <si>
    <t xml:space="preserve">Einwohnergemeinde Baar  Schulanlage Sennweid PS</t>
  </si>
  <si>
    <t xml:space="preserve">Gymnasium MAR obligatorisch (Klasse)</t>
  </si>
  <si>
    <t xml:space="preserve">Solothurn</t>
  </si>
  <si>
    <t xml:space="preserve">Andorra</t>
  </si>
  <si>
    <t xml:space="preserve">Anderes Diplom</t>
  </si>
  <si>
    <t xml:space="preserve">Einwohnergemeinde Baar  Schulanlage Sternmatt I</t>
  </si>
  <si>
    <t xml:space="preserve">Gymnasium Orientierung mit Latein</t>
  </si>
  <si>
    <t xml:space="preserve">Basel-Stadt</t>
  </si>
  <si>
    <t xml:space="preserve">Angola</t>
  </si>
  <si>
    <t xml:space="preserve">Einwohnergemeinde Baar  Schulanlage Wiesental</t>
  </si>
  <si>
    <t xml:space="preserve">Gymnasium Orientierung ohne Latein</t>
  </si>
  <si>
    <t xml:space="preserve">Basel-Landschaft</t>
  </si>
  <si>
    <t xml:space="preserve">Anguilla</t>
  </si>
  <si>
    <t xml:space="preserve">Einwohnergemeinde Cham Kindergarten und Primarschule Schulhaus Hagendorn 1</t>
  </si>
  <si>
    <t xml:space="preserve">Highschool</t>
  </si>
  <si>
    <t xml:space="preserve">Schaffhausen</t>
  </si>
  <si>
    <t xml:space="preserve">Antarktis</t>
  </si>
  <si>
    <t xml:space="preserve">Einwohnergemeinde Cham Kindergarten und Primarschule Schulhaus Hagendorn 2</t>
  </si>
  <si>
    <t xml:space="preserve">Höhere Berufsbildung (Klasse)</t>
  </si>
  <si>
    <t xml:space="preserve">Appenzell A.Rh.</t>
  </si>
  <si>
    <t xml:space="preserve">Antigua und Barbuda</t>
  </si>
  <si>
    <t xml:space="preserve">Einwohnergemeinde Cham Kindergarten und Primarschule Schulhaus Hagendorn 3</t>
  </si>
  <si>
    <t xml:space="preserve">Höhere Berufsbildung: Berufsprüfung BP, höhere Fachprüfung HFP, andere höhere Berufsbildungen (Klasse)</t>
  </si>
  <si>
    <t xml:space="preserve">Appenzell I.Rh.</t>
  </si>
  <si>
    <t xml:space="preserve">Äquatorialguinea</t>
  </si>
  <si>
    <t xml:space="preserve">Einwohnergemeinde Cham Kindergarten und Primarschule Schulhaus Kirchbühl I</t>
  </si>
  <si>
    <t xml:space="preserve">Höhere Berufsbildung: Höhere Fachschule HF (Klasse)</t>
  </si>
  <si>
    <t xml:space="preserve">St. Gallen</t>
  </si>
  <si>
    <t xml:space="preserve">Argentinien</t>
  </si>
  <si>
    <t xml:space="preserve">Einwohnergemeinde Cham Kindergarten und Primarschule Schulhaus Kirchbühl II</t>
  </si>
  <si>
    <t xml:space="preserve">Integrations-Brückenangebot (I-B-A)</t>
  </si>
  <si>
    <t xml:space="preserve">Graubünden</t>
  </si>
  <si>
    <t xml:space="preserve">Armenien</t>
  </si>
  <si>
    <t xml:space="preserve">Einwohnergemeinde Cham Kindergarten und Primarschule Schulhaus Städtli l</t>
  </si>
  <si>
    <t xml:space="preserve">Kindergarten</t>
  </si>
  <si>
    <t xml:space="preserve">Aargau</t>
  </si>
  <si>
    <t xml:space="preserve">Aruba</t>
  </si>
  <si>
    <t xml:space="preserve">Einwohnergemeinde Cham Kindergarten und Primarschule Schulhaus Städtli ll</t>
  </si>
  <si>
    <t xml:space="preserve">Kleinklasse für besondere Förderung, Oberstufe</t>
  </si>
  <si>
    <t xml:space="preserve">Thurgau</t>
  </si>
  <si>
    <t xml:space="preserve">Ascension</t>
  </si>
  <si>
    <t xml:space="preserve">Einwohnergemeinde Cham Oberstufe Schulhaus Röhrliberg I</t>
  </si>
  <si>
    <t xml:space="preserve">Kleinklasse für besondere Förderung, Primarstufe</t>
  </si>
  <si>
    <t xml:space="preserve">Tessin</t>
  </si>
  <si>
    <t xml:space="preserve">Aserbaidschan</t>
  </si>
  <si>
    <t xml:space="preserve">Einwohnergemeinde Cham Oberstufe Schulhaus Röhrliberg II</t>
  </si>
  <si>
    <t xml:space="preserve">Kleinklasse für nur teilweise schulbereite Kinder</t>
  </si>
  <si>
    <t xml:space="preserve">Waadt</t>
  </si>
  <si>
    <t xml:space="preserve">Äthiopien</t>
  </si>
  <si>
    <t xml:space="preserve">Einwohnergemeinde Cham Primarschule Schulhaus Niederwil</t>
  </si>
  <si>
    <t xml:space="preserve">Kombiniertes Brückenangebot (K-B-A)</t>
  </si>
  <si>
    <t xml:space="preserve">Wallis</t>
  </si>
  <si>
    <t xml:space="preserve">Australien</t>
  </si>
  <si>
    <t xml:space="preserve">Einwohnergemeinde Hünenberg Schuleinheit Ehret A / Matten</t>
  </si>
  <si>
    <t xml:space="preserve">Kooperative Oberstufe</t>
  </si>
  <si>
    <t xml:space="preserve">Neuenburg</t>
  </si>
  <si>
    <t xml:space="preserve">Bahamas</t>
  </si>
  <si>
    <t xml:space="preserve">Einwohnergemeinde Hünenberg Schuleinheit Ehret B/C</t>
  </si>
  <si>
    <t xml:space="preserve">MAR nachobligatorisch (Klasse)</t>
  </si>
  <si>
    <t xml:space="preserve">Genf</t>
  </si>
  <si>
    <t xml:space="preserve">Bahrain</t>
  </si>
  <si>
    <t xml:space="preserve">Einwohnergemeinde Hünenberg Schuleinheit Eichmatt</t>
  </si>
  <si>
    <t xml:space="preserve">Middle School</t>
  </si>
  <si>
    <t xml:space="preserve">Jura</t>
  </si>
  <si>
    <t xml:space="preserve">Bangladesch</t>
  </si>
  <si>
    <t xml:space="preserve">Einwohnergemeinde Hünenberg Schuleinheit Kemmatten</t>
  </si>
  <si>
    <t xml:space="preserve">Motivationssemester Einstieg in die Berufswelt</t>
  </si>
  <si>
    <t xml:space="preserve">Liechstenstein</t>
  </si>
  <si>
    <t xml:space="preserve">Barbados</t>
  </si>
  <si>
    <t xml:space="preserve">Einwohnergemeinde Hünenberg Schuleinheit Rony</t>
  </si>
  <si>
    <t xml:space="preserve">Primar- und Sekundarschule gemischt (Klasse)</t>
  </si>
  <si>
    <t xml:space="preserve">Belarus</t>
  </si>
  <si>
    <t xml:space="preserve">Einwohnergemeinde Neuheim  Schulhaus Chilematt</t>
  </si>
  <si>
    <t xml:space="preserve">Primarschule</t>
  </si>
  <si>
    <t xml:space="preserve">Belgien</t>
  </si>
  <si>
    <t xml:space="preserve">Einwohnergemeinde Neuheim  Schulhaus Dorf</t>
  </si>
  <si>
    <t xml:space="preserve">Primarschule und Besonderer Lehrplan (Klasse)</t>
  </si>
  <si>
    <t xml:space="preserve">Belize</t>
  </si>
  <si>
    <t xml:space="preserve">Einwohnergemeinde Neuheim Pavillon Chilematt</t>
  </si>
  <si>
    <t xml:space="preserve">Primary School</t>
  </si>
  <si>
    <t xml:space="preserve">Benin</t>
  </si>
  <si>
    <t xml:space="preserve">EMERGENCY Schulungszentrum AG ESZ</t>
  </si>
  <si>
    <t xml:space="preserve">Real- und Sekundarschule (Klasse)</t>
  </si>
  <si>
    <t xml:space="preserve">Bermuda</t>
  </si>
  <si>
    <t xml:space="preserve">Fachmittelschule Kanton Zug</t>
  </si>
  <si>
    <t xml:space="preserve">Realschule</t>
  </si>
  <si>
    <t xml:space="preserve">Bhutan</t>
  </si>
  <si>
    <t xml:space="preserve">Four-Forest Bilingual International School</t>
  </si>
  <si>
    <t xml:space="preserve">Schulisches Brückenangebot (S-B-A)</t>
  </si>
  <si>
    <t xml:space="preserve">Biafra</t>
  </si>
  <si>
    <t xml:space="preserve">futura Montessori Tagesschule Baar GmbH</t>
  </si>
  <si>
    <t xml:space="preserve">Sekundarschule</t>
  </si>
  <si>
    <t xml:space="preserve">Bolivien</t>
  </si>
  <si>
    <t xml:space="preserve">Gemeinde Cham  Kindergarten Röhrliberg</t>
  </si>
  <si>
    <t xml:space="preserve">Sekundarstufe I (erw. Ansprüche) + Sekundarstufe II (gymnasiale Maturität)</t>
  </si>
  <si>
    <t xml:space="preserve">Bonaire, Saint Eustatius und Saba</t>
  </si>
  <si>
    <t xml:space="preserve">Gemeinde Cham, Rektorat</t>
  </si>
  <si>
    <t xml:space="preserve">Sonderschule (Klasse)</t>
  </si>
  <si>
    <t xml:space="preserve">Bosnien und Herzegowina</t>
  </si>
  <si>
    <t xml:space="preserve">Gemeinde Menzingen Kindergarten Sonnengrund</t>
  </si>
  <si>
    <t xml:space="preserve">Sonderschule für geistig Behinderte</t>
  </si>
  <si>
    <t xml:space="preserve">Botsuana</t>
  </si>
  <si>
    <t xml:space="preserve">Gemeinde Menzingen Kindergarten Sonnhalde</t>
  </si>
  <si>
    <t xml:space="preserve">Sonderschule für Sehgeschädigte</t>
  </si>
  <si>
    <t xml:space="preserve">Bouvetinsel</t>
  </si>
  <si>
    <t xml:space="preserve">Gemeinde Menzingen Schulhaus Dorf Mittelstufe 1</t>
  </si>
  <si>
    <t xml:space="preserve">Sonderschule für Sehgeschädigte mit Mehrfachbehinderung</t>
  </si>
  <si>
    <t xml:space="preserve">Brasilien</t>
  </si>
  <si>
    <t xml:space="preserve">Gemeinde Menzingen Schulhaus Eu Unterstufe</t>
  </si>
  <si>
    <t xml:space="preserve">Sonderschule für Verhaltensauffällige</t>
  </si>
  <si>
    <t xml:space="preserve">Britische Territorien im Indischen Ozean</t>
  </si>
  <si>
    <t xml:space="preserve">Gemeinde Menzingen Schulhaus Finstersee Mehrklassige Abteilung</t>
  </si>
  <si>
    <t xml:space="preserve">Sonderschule für Verhaltensauffällige und Sprachheilschule gemischt</t>
  </si>
  <si>
    <t xml:space="preserve">Brunei Darussalam</t>
  </si>
  <si>
    <t xml:space="preserve">Gemeinde Menzingen Schulhaus Marianum Unterstufe </t>
  </si>
  <si>
    <t xml:space="preserve">Sprachheil-Kindergarten</t>
  </si>
  <si>
    <t xml:space="preserve">Bulgarien</t>
  </si>
  <si>
    <t xml:space="preserve">Gemeinde Menzingen Schulhaus Ochsenmatt I Mittelstufe 2</t>
  </si>
  <si>
    <t xml:space="preserve">Sprachheilschule</t>
  </si>
  <si>
    <t xml:space="preserve">Burkina Faso</t>
  </si>
  <si>
    <t xml:space="preserve">Gemeinde Menzingen Schulhaus Ochsenmatt II Oberstufe</t>
  </si>
  <si>
    <t xml:space="preserve">Werkschule</t>
  </si>
  <si>
    <t xml:space="preserve">Burundi</t>
  </si>
  <si>
    <t xml:space="preserve">Gemeinde Menzingen, Rektorat</t>
  </si>
  <si>
    <t xml:space="preserve">Werkschule und Realschule gemischt (Klasse)</t>
  </si>
  <si>
    <t xml:space="preserve">Chile</t>
  </si>
  <si>
    <t xml:space="preserve">Gemeinde Risch  Kindergarten Binzmühle</t>
  </si>
  <si>
    <t xml:space="preserve">China</t>
  </si>
  <si>
    <t xml:space="preserve">Gemeinde Risch  Kindergarten Langmatt</t>
  </si>
  <si>
    <t xml:space="preserve">Cookinseln</t>
  </si>
  <si>
    <t xml:space="preserve">Gemeinde Risch  Kindergarten Waldegg</t>
  </si>
  <si>
    <t xml:space="preserve">Costa Rica</t>
  </si>
  <si>
    <t xml:space="preserve">Gemeinde Risch  Oberstufenschulhaus Waldegg</t>
  </si>
  <si>
    <t xml:space="preserve">Côte d'Ivoire</t>
  </si>
  <si>
    <t xml:space="preserve">Gemeinde Risch Primarschule Schulhaus 1 bis 5</t>
  </si>
  <si>
    <t xml:space="preserve">Curaçao</t>
  </si>
  <si>
    <t xml:space="preserve">Gemeinde Risch Primarschule Schulhaus Holzhäusern</t>
  </si>
  <si>
    <t xml:space="preserve">Dagestan</t>
  </si>
  <si>
    <t xml:space="preserve">Gemeinde Risch Primarschule Schulhaus Risch</t>
  </si>
  <si>
    <t xml:space="preserve">Dänemark</t>
  </si>
  <si>
    <t xml:space="preserve">Gemeinde Risch, Rektorat</t>
  </si>
  <si>
    <t xml:space="preserve">Deutsche Demokratische Republik</t>
  </si>
  <si>
    <t xml:space="preserve">Gemeinde Steinhausen  Kindergarten Birkenhalde</t>
  </si>
  <si>
    <t xml:space="preserve">Deutschland</t>
  </si>
  <si>
    <t xml:space="preserve">Gemeinde Steinhausen  Kindergarten Eschen</t>
  </si>
  <si>
    <t xml:space="preserve">Dominica</t>
  </si>
  <si>
    <t xml:space="preserve">Gemeinde Steinhausen  Kindergarten Goldermatten</t>
  </si>
  <si>
    <t xml:space="preserve">Dominikanische Republik</t>
  </si>
  <si>
    <t xml:space="preserve">Gemeinde Steinhausen  Kindergarten Hasenberg</t>
  </si>
  <si>
    <t xml:space="preserve">Dschibuti</t>
  </si>
  <si>
    <t xml:space="preserve">Gemeinde Steinhausen Oberstufe Schulanlage Feldheim</t>
  </si>
  <si>
    <t xml:space="preserve">Ecuador</t>
  </si>
  <si>
    <t xml:space="preserve">Gemeinde Steinhausen Primarschule Schulanlage Sunnegrund</t>
  </si>
  <si>
    <t xml:space="preserve">El Salvador</t>
  </si>
  <si>
    <t xml:space="preserve">Gemeinde Steinhausen, Rektorat</t>
  </si>
  <si>
    <t xml:space="preserve">Eritrea</t>
  </si>
  <si>
    <t xml:space="preserve">Gemeinde Unterägeri  Kindergarten Chlösterli</t>
  </si>
  <si>
    <t xml:space="preserve">Estland</t>
  </si>
  <si>
    <t xml:space="preserve">Gemeinde Unterägeri  Kindergarten Euwmatt</t>
  </si>
  <si>
    <t xml:space="preserve">Falklandinseln</t>
  </si>
  <si>
    <t xml:space="preserve">Gemeinde Unterägeri  Kindergarten Grossmatt</t>
  </si>
  <si>
    <t xml:space="preserve">Färöer</t>
  </si>
  <si>
    <t xml:space="preserve">Gemeinde Unterägeri  Kindergarten Mühlegasse</t>
  </si>
  <si>
    <t xml:space="preserve">Fidschi</t>
  </si>
  <si>
    <t xml:space="preserve">Gemeinde Unterägeri  Kindergarten Zimmel</t>
  </si>
  <si>
    <t xml:space="preserve">Finnland</t>
  </si>
  <si>
    <t xml:space="preserve">Gemeinde Unterägeri  Oberstufe Schönenbüel</t>
  </si>
  <si>
    <t xml:space="preserve">Frankreich</t>
  </si>
  <si>
    <t xml:space="preserve">Gemeinde Unterägeri  Primarschule Acher</t>
  </si>
  <si>
    <t xml:space="preserve">Französische Süd- und Antarktisgebiete</t>
  </si>
  <si>
    <t xml:space="preserve">Gemeinde Unterägeri Rektorat</t>
  </si>
  <si>
    <t xml:space="preserve">Französisch-Guayana</t>
  </si>
  <si>
    <t xml:space="preserve">Gemeinde Walchwil  Oberstufenschulhaus</t>
  </si>
  <si>
    <t xml:space="preserve">Französisch-Indochina</t>
  </si>
  <si>
    <t xml:space="preserve">Gemeinde Walchwil  Schulhaus Engelmatt</t>
  </si>
  <si>
    <t xml:space="preserve">Französisch-Polynesien</t>
  </si>
  <si>
    <t xml:space="preserve">Gemeinde Walchwil  Schulhaus Oeltrotten</t>
  </si>
  <si>
    <t xml:space="preserve">Gabun</t>
  </si>
  <si>
    <t xml:space="preserve">Gemeinde Walchwil Kindergarten Sternenmatt Pavillon KG 3</t>
  </si>
  <si>
    <t xml:space="preserve">Gambia</t>
  </si>
  <si>
    <t xml:space="preserve">Gemeinde Walchwil Kindergärten Sternenmatt Schulhaus  KG 1 und KG 2</t>
  </si>
  <si>
    <t xml:space="preserve">Georgien</t>
  </si>
  <si>
    <t xml:space="preserve">Gewerblich-industrielles Bildungszentrum Zug (GIBZ) </t>
  </si>
  <si>
    <t xml:space="preserve">Ghana</t>
  </si>
  <si>
    <t xml:space="preserve">globegarden zug gmbh</t>
  </si>
  <si>
    <t xml:space="preserve">Gibraltar</t>
  </si>
  <si>
    <t xml:space="preserve">Heilpädagogisches Zentrum Hagendorn</t>
  </si>
  <si>
    <t xml:space="preserve">Grenada</t>
  </si>
  <si>
    <t xml:space="preserve">HMZ academy AG</t>
  </si>
  <si>
    <t xml:space="preserve">Griechenland</t>
  </si>
  <si>
    <t xml:space="preserve">I-B-A Integrations-Brücken-Angebot </t>
  </si>
  <si>
    <t xml:space="preserve">Grönland</t>
  </si>
  <si>
    <t xml:space="preserve">Institut Dr. Pfister AG  Internatsschule</t>
  </si>
  <si>
    <t xml:space="preserve">Guadeloupe</t>
  </si>
  <si>
    <t xml:space="preserve">Institut Montana Zugerberg</t>
  </si>
  <si>
    <t xml:space="preserve">Guam</t>
  </si>
  <si>
    <t xml:space="preserve">Internat / Tagesschule HORBACH, Primarstufe</t>
  </si>
  <si>
    <t xml:space="preserve">Guatemala</t>
  </si>
  <si>
    <t xml:space="preserve">Internat / Tagesschule HORBACH, Sekundarstufe I</t>
  </si>
  <si>
    <t xml:space="preserve">Guernsey</t>
  </si>
  <si>
    <t xml:space="preserve">Kantonales Gymnasium Menzingen</t>
  </si>
  <si>
    <t xml:space="preserve">Guinea</t>
  </si>
  <si>
    <t xml:space="preserve">Kantonsschule Zug</t>
  </si>
  <si>
    <t xml:space="preserve">Guinea-Bissau</t>
  </si>
  <si>
    <t xml:space="preserve">Kaufmännisches Bildungszentrum Zug (KBZ)</t>
  </si>
  <si>
    <t xml:space="preserve">Guyana</t>
  </si>
  <si>
    <t xml:space="preserve">K-B-A Kombiniertes Brücken-Angebot </t>
  </si>
  <si>
    <t xml:space="preserve">Haiti</t>
  </si>
  <si>
    <t xml:space="preserve">Kidsworld Zug</t>
  </si>
  <si>
    <t xml:space="preserve">Hawaii</t>
  </si>
  <si>
    <t xml:space="preserve">Kidsworld Zug (Standort Baar)</t>
  </si>
  <si>
    <t xml:space="preserve">Heard und McDonaldinseln</t>
  </si>
  <si>
    <t xml:space="preserve">Landwirtschaftliches Bildungs- u. Beratungszentrum des Kantons Zug</t>
  </si>
  <si>
    <t xml:space="preserve">Honduras</t>
  </si>
  <si>
    <t xml:space="preserve">Lernort Moosbachhof</t>
  </si>
  <si>
    <t xml:space="preserve">Hongkong</t>
  </si>
  <si>
    <t xml:space="preserve">Little friends</t>
  </si>
  <si>
    <t xml:space="preserve">Indien</t>
  </si>
  <si>
    <t xml:space="preserve">Montessori Kindergarten of Zug AG Campus Baar</t>
  </si>
  <si>
    <t xml:space="preserve">Indonesien</t>
  </si>
  <si>
    <t xml:space="preserve">Montessori Kindergarten of Zug AG Campus Cham</t>
  </si>
  <si>
    <t xml:space="preserve">Inguschetien</t>
  </si>
  <si>
    <t xml:space="preserve">Montessori KiTA Sterndli</t>
  </si>
  <si>
    <t xml:space="preserve">Insel Man</t>
  </si>
  <si>
    <t xml:space="preserve">Musiksschule, Walchwil</t>
  </si>
  <si>
    <t xml:space="preserve">Irak</t>
  </si>
  <si>
    <t xml:space="preserve">Neue Schule Zug AG  </t>
  </si>
  <si>
    <t xml:space="preserve">Iran</t>
  </si>
  <si>
    <t xml:space="preserve">Paramed AG</t>
  </si>
  <si>
    <t xml:space="preserve">Irland</t>
  </si>
  <si>
    <t xml:space="preserve">S-B-A Schulisches Brücken-Angebot </t>
  </si>
  <si>
    <t xml:space="preserve">Island</t>
  </si>
  <si>
    <t xml:space="preserve">Schule Oberägeri  Grundstufe Fischmatt</t>
  </si>
  <si>
    <t xml:space="preserve">Israel</t>
  </si>
  <si>
    <t xml:space="preserve">Schule Oberägeri  Grundstufe Kirchmatt</t>
  </si>
  <si>
    <t xml:space="preserve">Italien</t>
  </si>
  <si>
    <t xml:space="preserve">Schule Oberägeri Oberstufe Schulhaus Hofmatt 2</t>
  </si>
  <si>
    <t xml:space="preserve">Jamaika</t>
  </si>
  <si>
    <t xml:space="preserve">Schule Oberägeri Primarschule Schulhaus Hofmatt 1</t>
  </si>
  <si>
    <t xml:space="preserve">Japan</t>
  </si>
  <si>
    <t xml:space="preserve">Schule Oberägeri Primarschule Schulhaus Hofmatt 3</t>
  </si>
  <si>
    <t xml:space="preserve">Jemen</t>
  </si>
  <si>
    <t xml:space="preserve">Schule Oberägeri Primarschule Schulhaus Morgarten</t>
  </si>
  <si>
    <t xml:space="preserve">Jersey</t>
  </si>
  <si>
    <t xml:space="preserve">Schule Oberägeri Rektorat</t>
  </si>
  <si>
    <t xml:space="preserve">Johnstoninsel</t>
  </si>
  <si>
    <t xml:space="preserve">Schule Talentia Zug  </t>
  </si>
  <si>
    <t xml:space="preserve">Jordanien</t>
  </si>
  <si>
    <t xml:space="preserve">Schulen St. Michael Zug</t>
  </si>
  <si>
    <t xml:space="preserve">Jugoslawien</t>
  </si>
  <si>
    <t xml:space="preserve">SHI Homöopathie Schule AG</t>
  </si>
  <si>
    <t xml:space="preserve">Jungferninseln (UK)</t>
  </si>
  <si>
    <t xml:space="preserve">Sonnenberg Baar Heilpädagogisches Schul- und Beratungszentrum </t>
  </si>
  <si>
    <t xml:space="preserve">Jungferninseln (USA)</t>
  </si>
  <si>
    <t xml:space="preserve">Stadtschulen  Zug  Kindergarten Daheim I und II</t>
  </si>
  <si>
    <t xml:space="preserve">Kabardino-Balkarien</t>
  </si>
  <si>
    <t xml:space="preserve">Stadtschulen  Zug  Schulhaus Guthirt</t>
  </si>
  <si>
    <t xml:space="preserve">Kaimaninseln</t>
  </si>
  <si>
    <t xml:space="preserve">Stadtschulen  Zug  Schulhaus Loreto</t>
  </si>
  <si>
    <t xml:space="preserve">Kambodscha</t>
  </si>
  <si>
    <t xml:space="preserve">Stadtschulen  Zug  Schulhaus Oberwil</t>
  </si>
  <si>
    <t xml:space="preserve">Kamerun</t>
  </si>
  <si>
    <t xml:space="preserve">Stadtschulen  Zug  Schulhaus Riedmatt</t>
  </si>
  <si>
    <t xml:space="preserve">Kanada</t>
  </si>
  <si>
    <t xml:space="preserve">Stadtschulen Zug  Kindergarten Angelgasse</t>
  </si>
  <si>
    <t xml:space="preserve">Kanarische Inseln</t>
  </si>
  <si>
    <t xml:space="preserve">Stadtschulen Zug  Kindergarten Fuchsloch</t>
  </si>
  <si>
    <t xml:space="preserve">Kap Verde</t>
  </si>
  <si>
    <t xml:space="preserve">Stadtschulen Zug  Kindergarten Gimenen 1</t>
  </si>
  <si>
    <t xml:space="preserve">Karatschai-Tscherkessien</t>
  </si>
  <si>
    <t xml:space="preserve">Stadtschulen Zug  Kindergarten Grünring</t>
  </si>
  <si>
    <t xml:space="preserve">Kasachstan</t>
  </si>
  <si>
    <t xml:space="preserve">Stadtschulen Zug  Kindergarten Guthirt 1 - 4</t>
  </si>
  <si>
    <t xml:space="preserve">Katar</t>
  </si>
  <si>
    <t xml:space="preserve">Stadtschulen Zug  Kindergarten Hänggeli I und II</t>
  </si>
  <si>
    <t xml:space="preserve">Kenia</t>
  </si>
  <si>
    <t xml:space="preserve">Stadtschulen Zug  Kindergarten Herti 1, 2, 3</t>
  </si>
  <si>
    <t xml:space="preserve">Kirgisistan</t>
  </si>
  <si>
    <t xml:space="preserve">Stadtschulen Zug  Kindergarten Letzi l und ll</t>
  </si>
  <si>
    <t xml:space="preserve">Kiribati</t>
  </si>
  <si>
    <t xml:space="preserve">Stadtschulen Zug  Kindergarten Riedmatt 1, 2, 3</t>
  </si>
  <si>
    <t xml:space="preserve">Kleinere amerikanische Überseeinseln</t>
  </si>
  <si>
    <t xml:space="preserve">Stadtschulen Zug  Kindergarten Turnhalle</t>
  </si>
  <si>
    <t xml:space="preserve">Kokosinseln</t>
  </si>
  <si>
    <t xml:space="preserve">Stadtschulen Zug  Schulhaus Burgbach</t>
  </si>
  <si>
    <t xml:space="preserve">Kolumbien</t>
  </si>
  <si>
    <t xml:space="preserve">Stadtschulen Zug  Schulhaus Gimenen</t>
  </si>
  <si>
    <t xml:space="preserve">Komoren</t>
  </si>
  <si>
    <t xml:space="preserve">Stadtschulen Zug  Schulhaus Hänggeli</t>
  </si>
  <si>
    <t xml:space="preserve">Kongo (Brazzaville)</t>
  </si>
  <si>
    <t xml:space="preserve">Stadtschulen Zug  Schulhaus Herti</t>
  </si>
  <si>
    <t xml:space="preserve">Kongo (Kinshasa)</t>
  </si>
  <si>
    <t xml:space="preserve">Stadtschulen Zug  Schulhaus Kirchmatt</t>
  </si>
  <si>
    <t xml:space="preserve">Korea (Nord-)</t>
  </si>
  <si>
    <t xml:space="preserve">Stadtschulen Zug  Schulhaus Letzi</t>
  </si>
  <si>
    <t xml:space="preserve">Korea (Süd-)</t>
  </si>
  <si>
    <t xml:space="preserve">Stadtschulen Zug  Tagesschule</t>
  </si>
  <si>
    <t xml:space="preserve">Kosovo</t>
  </si>
  <si>
    <t xml:space="preserve">Stadtschulen Zug Kindergarten St. Johannes I und II</t>
  </si>
  <si>
    <t xml:space="preserve">Kroatien</t>
  </si>
  <si>
    <t xml:space="preserve">Stadtschulen Zug Rektorat</t>
  </si>
  <si>
    <t xml:space="preserve">Kuba</t>
  </si>
  <si>
    <t xml:space="preserve">Stadtschulen Zug Schulzentrum Maria Opferung Heilpädagogische Schule Zug</t>
  </si>
  <si>
    <t xml:space="preserve">Kuwait</t>
  </si>
  <si>
    <t xml:space="preserve">Stepping Stones </t>
  </si>
  <si>
    <t xml:space="preserve">Laos</t>
  </si>
  <si>
    <t xml:space="preserve">Stiftung Tagesschule Erika  </t>
  </si>
  <si>
    <t xml:space="preserve">Lesotho</t>
  </si>
  <si>
    <t xml:space="preserve">Stiftung Zürcher Sprachheilschule, Unterägeri</t>
  </si>
  <si>
    <t xml:space="preserve">Lettland</t>
  </si>
  <si>
    <t xml:space="preserve">Tagesschule Elementa, Menzingen</t>
  </si>
  <si>
    <t xml:space="preserve">Libanon</t>
  </si>
  <si>
    <t xml:space="preserve">The International School of Central Switzerland</t>
  </si>
  <si>
    <t xml:space="preserve">Liberia</t>
  </si>
  <si>
    <t xml:space="preserve">The International School of Zug and Luzern, Riverside Campus, Hünenberg</t>
  </si>
  <si>
    <t xml:space="preserve">Libyen</t>
  </si>
  <si>
    <t xml:space="preserve">The International School of Zug and Luzern, Zug Campus, Baar</t>
  </si>
  <si>
    <t xml:space="preserve">Liechtenstein</t>
  </si>
  <si>
    <t xml:space="preserve">Verein Privatschule Dr. Bossard  </t>
  </si>
  <si>
    <t xml:space="preserve">Litauen</t>
  </si>
  <si>
    <t xml:space="preserve">Zuger Techniker- und Informatikschule ZTI</t>
  </si>
  <si>
    <t xml:space="preserve">Luxemburg</t>
  </si>
  <si>
    <t xml:space="preserve">Macao</t>
  </si>
  <si>
    <t xml:space="preserve">Madagaskar</t>
  </si>
  <si>
    <t xml:space="preserve">Madeira</t>
  </si>
  <si>
    <t xml:space="preserve">Malawi</t>
  </si>
  <si>
    <t xml:space="preserve">Malaysia</t>
  </si>
  <si>
    <t xml:space="preserve">Malediven</t>
  </si>
  <si>
    <t xml:space="preserve">Mali</t>
  </si>
  <si>
    <t xml:space="preserve">Malta</t>
  </si>
  <si>
    <t xml:space="preserve">Marokko</t>
  </si>
  <si>
    <t xml:space="preserve">Marshallinseln</t>
  </si>
  <si>
    <t xml:space="preserve">Martinique</t>
  </si>
  <si>
    <t xml:space="preserve">Mauretanien</t>
  </si>
  <si>
    <t xml:space="preserve">Mauritius</t>
  </si>
  <si>
    <t xml:space="preserve">Mayotte</t>
  </si>
  <si>
    <t xml:space="preserve">Mazedonien</t>
  </si>
  <si>
    <t xml:space="preserve">Mexiko</t>
  </si>
  <si>
    <t xml:space="preserve">Midwayinseln</t>
  </si>
  <si>
    <t xml:space="preserve">Mikronesien</t>
  </si>
  <si>
    <t xml:space="preserve">Moldova</t>
  </si>
  <si>
    <t xml:space="preserve">Monaco</t>
  </si>
  <si>
    <t xml:space="preserve">Mongolei</t>
  </si>
  <si>
    <t xml:space="preserve">Montenegro</t>
  </si>
  <si>
    <t xml:space="preserve">Montserrat</t>
  </si>
  <si>
    <t xml:space="preserve">Mosambik</t>
  </si>
  <si>
    <t xml:space="preserve">Myanmar</t>
  </si>
  <si>
    <t xml:space="preserve">Namibia</t>
  </si>
  <si>
    <t xml:space="preserve">Nauru</t>
  </si>
  <si>
    <t xml:space="preserve">Nepal</t>
  </si>
  <si>
    <t xml:space="preserve">Neukaledonien</t>
  </si>
  <si>
    <t xml:space="preserve">Neuseeland</t>
  </si>
  <si>
    <t xml:space="preserve">Nicaragua</t>
  </si>
  <si>
    <t xml:space="preserve">Niederlande</t>
  </si>
  <si>
    <t xml:space="preserve">Niederländische Antillen</t>
  </si>
  <si>
    <t xml:space="preserve">Niger</t>
  </si>
  <si>
    <t xml:space="preserve">Nigeria</t>
  </si>
  <si>
    <t xml:space="preserve">Niue</t>
  </si>
  <si>
    <t xml:space="preserve">Nordjemen</t>
  </si>
  <si>
    <t xml:space="preserve">Nördliche Marianen</t>
  </si>
  <si>
    <t xml:space="preserve">Nordossetien-Alanien</t>
  </si>
  <si>
    <t xml:space="preserve">Nordvietnam</t>
  </si>
  <si>
    <t xml:space="preserve">Norfolkinsel</t>
  </si>
  <si>
    <t xml:space="preserve">Norwegen</t>
  </si>
  <si>
    <t xml:space="preserve">Oman</t>
  </si>
  <si>
    <t xml:space="preserve">Österreich</t>
  </si>
  <si>
    <t xml:space="preserve">Pakistan</t>
  </si>
  <si>
    <t xml:space="preserve">Palästina</t>
  </si>
  <si>
    <t xml:space="preserve">Palau</t>
  </si>
  <si>
    <t xml:space="preserve">Panama</t>
  </si>
  <si>
    <t xml:space="preserve">Papua-Neuguinea</t>
  </si>
  <si>
    <t xml:space="preserve">Paraguay</t>
  </si>
  <si>
    <t xml:space="preserve">Peru</t>
  </si>
  <si>
    <t xml:space="preserve">Philippinen</t>
  </si>
  <si>
    <t xml:space="preserve">Pitcairninseln</t>
  </si>
  <si>
    <t xml:space="preserve">Polen</t>
  </si>
  <si>
    <t xml:space="preserve">Portugal</t>
  </si>
  <si>
    <t xml:space="preserve">Provinz Wojwodina</t>
  </si>
  <si>
    <t xml:space="preserve">Puerto Rico</t>
  </si>
  <si>
    <t xml:space="preserve">Reunion</t>
  </si>
  <si>
    <t xml:space="preserve">Ruanda</t>
  </si>
  <si>
    <t xml:space="preserve">Rumänien</t>
  </si>
  <si>
    <t xml:space="preserve">Russland</t>
  </si>
  <si>
    <t xml:space="preserve">Saint-Barthélemy</t>
  </si>
  <si>
    <t xml:space="preserve">Saint-Martin (Frankreich)</t>
  </si>
  <si>
    <t xml:space="preserve">Salomoninseln</t>
  </si>
  <si>
    <t xml:space="preserve">Sambia</t>
  </si>
  <si>
    <t xml:space="preserve">Samoa</t>
  </si>
  <si>
    <t xml:space="preserve">San Marino</t>
  </si>
  <si>
    <t xml:space="preserve">Sansibar</t>
  </si>
  <si>
    <t xml:space="preserve">São Tomé und Príncipe</t>
  </si>
  <si>
    <t xml:space="preserve">Sarawak</t>
  </si>
  <si>
    <t xml:space="preserve">Saudi-Arabien</t>
  </si>
  <si>
    <t xml:space="preserve">Schweden</t>
  </si>
  <si>
    <t xml:space="preserve">Senegal</t>
  </si>
  <si>
    <t xml:space="preserve">Serbien</t>
  </si>
  <si>
    <t xml:space="preserve">Serbien und Montenegro</t>
  </si>
  <si>
    <t xml:space="preserve">Seychellen</t>
  </si>
  <si>
    <t xml:space="preserve">Sierra Leone</t>
  </si>
  <si>
    <t xml:space="preserve">Sikkim</t>
  </si>
  <si>
    <t xml:space="preserve">Simbabwe</t>
  </si>
  <si>
    <t xml:space="preserve">Singapur</t>
  </si>
  <si>
    <t xml:space="preserve">Sint Maarten (Niederlande)</t>
  </si>
  <si>
    <t xml:space="preserve">Slowakei</t>
  </si>
  <si>
    <t xml:space="preserve">Slowenien</t>
  </si>
  <si>
    <t xml:space="preserve">Somalia</t>
  </si>
  <si>
    <t xml:space="preserve">Spanien</t>
  </si>
  <si>
    <t xml:space="preserve">Spanisch-Nordafrika</t>
  </si>
  <si>
    <t xml:space="preserve">Sri Lanka</t>
  </si>
  <si>
    <t xml:space="preserve">St. Helena</t>
  </si>
  <si>
    <t xml:space="preserve">St. Kitts und Nevis</t>
  </si>
  <si>
    <t xml:space="preserve">St. Lucia</t>
  </si>
  <si>
    <t xml:space="preserve">St. Pierre und Miquelon</t>
  </si>
  <si>
    <t xml:space="preserve">St. Vincent und die Grenadinen</t>
  </si>
  <si>
    <t xml:space="preserve">Südafrika</t>
  </si>
  <si>
    <t xml:space="preserve">Sudan</t>
  </si>
  <si>
    <t xml:space="preserve">Südgeorgien und Südliche Sandwichinseln</t>
  </si>
  <si>
    <t xml:space="preserve">Südjemen</t>
  </si>
  <si>
    <t xml:space="preserve">Südossetien</t>
  </si>
  <si>
    <t xml:space="preserve">Südsudan</t>
  </si>
  <si>
    <t xml:space="preserve">Südvietnam</t>
  </si>
  <si>
    <t xml:space="preserve">Suriname</t>
  </si>
  <si>
    <t xml:space="preserve">Svalbard und Jan Mayen</t>
  </si>
  <si>
    <t xml:space="preserve">Swasiland</t>
  </si>
  <si>
    <t xml:space="preserve">Syrien</t>
  </si>
  <si>
    <t xml:space="preserve">Tadschikistan</t>
  </si>
  <si>
    <t xml:space="preserve">Taiwan (Chinesisches Taipei)</t>
  </si>
  <si>
    <t xml:space="preserve">Tanganjika</t>
  </si>
  <si>
    <t xml:space="preserve">Tansania</t>
  </si>
  <si>
    <t xml:space="preserve">Thailand</t>
  </si>
  <si>
    <t xml:space="preserve">Tibet</t>
  </si>
  <si>
    <t xml:space="preserve">Timor (Portugal)</t>
  </si>
  <si>
    <t xml:space="preserve">Timor-Leste</t>
  </si>
  <si>
    <t xml:space="preserve">Togo</t>
  </si>
  <si>
    <t xml:space="preserve">Tokelau</t>
  </si>
  <si>
    <t xml:space="preserve">Tonga</t>
  </si>
  <si>
    <t xml:space="preserve">Triest</t>
  </si>
  <si>
    <t xml:space="preserve">Trinidad und Tobago</t>
  </si>
  <si>
    <t xml:space="preserve">Tristan da Cunha</t>
  </si>
  <si>
    <t xml:space="preserve">Tschad</t>
  </si>
  <si>
    <t xml:space="preserve">Tschechische Republik</t>
  </si>
  <si>
    <t xml:space="preserve">Tschechoslowakei</t>
  </si>
  <si>
    <t xml:space="preserve">Tschetschenien</t>
  </si>
  <si>
    <t xml:space="preserve">Tunesien</t>
  </si>
  <si>
    <t xml:space="preserve">Türkei</t>
  </si>
  <si>
    <t xml:space="preserve">Turkmenistan</t>
  </si>
  <si>
    <t xml:space="preserve">Turks- und Caicosinseln</t>
  </si>
  <si>
    <t xml:space="preserve">Tuvalu</t>
  </si>
  <si>
    <t xml:space="preserve">Uganda</t>
  </si>
  <si>
    <t xml:space="preserve">Ukraine</t>
  </si>
  <si>
    <t xml:space="preserve">Ungarn</t>
  </si>
  <si>
    <t xml:space="preserve">Union der Sozialistischen Sowjetrepubliken</t>
  </si>
  <si>
    <t xml:space="preserve">Uruguay</t>
  </si>
  <si>
    <t xml:space="preserve">Usbekistan</t>
  </si>
  <si>
    <t xml:space="preserve">Vanuatu</t>
  </si>
  <si>
    <t xml:space="preserve">Vatikanstadt</t>
  </si>
  <si>
    <t xml:space="preserve">Venezuela</t>
  </si>
  <si>
    <t xml:space="preserve">Vereinigte Arabische Emirate</t>
  </si>
  <si>
    <t xml:space="preserve">Vereinigte Arabische Republik</t>
  </si>
  <si>
    <t xml:space="preserve">Vereinigte Staaten</t>
  </si>
  <si>
    <t xml:space="preserve">Vereinigtes Königreich</t>
  </si>
  <si>
    <t xml:space="preserve">Vietnam</t>
  </si>
  <si>
    <t xml:space="preserve">Wakeinsel</t>
  </si>
  <si>
    <t xml:space="preserve">Wallis und Futuna</t>
  </si>
  <si>
    <t xml:space="preserve">Weihnachtsinsel</t>
  </si>
  <si>
    <t xml:space="preserve">Westberlin</t>
  </si>
  <si>
    <t xml:space="preserve">Westsahara</t>
  </si>
  <si>
    <t xml:space="preserve">Zentralafrikanische Republik</t>
  </si>
  <si>
    <t xml:space="preserve">Zentralserbien</t>
  </si>
  <si>
    <t xml:space="preserve">Zypern</t>
  </si>
  <si>
    <t xml:space="preserve">Staatenlos</t>
  </si>
  <si>
    <t xml:space="preserve">Staat unbekannt oder nicht angegeben</t>
  </si>
</sst>
</file>

<file path=xl/styles.xml><?xml version="1.0" encoding="utf-8"?>
<styleSheet xmlns="http://schemas.openxmlformats.org/spreadsheetml/2006/main">
  <numFmts count="8">
    <numFmt numFmtId="164" formatCode="General"/>
    <numFmt numFmtId="165" formatCode="General"/>
    <numFmt numFmtId="166" formatCode="0"/>
    <numFmt numFmtId="167" formatCode="0.00"/>
    <numFmt numFmtId="168" formatCode="@"/>
    <numFmt numFmtId="169" formatCode="dd/mm/yy;@"/>
    <numFmt numFmtId="170" formatCode="yyyy\-mm\-dd"/>
    <numFmt numFmtId="171" formatCode="yyyy\-mm\-dd;@"/>
  </numFmts>
  <fonts count="17">
    <font>
      <sz val="10"/>
      <name val="Arial"/>
      <family val="0"/>
    </font>
    <font>
      <sz val="10"/>
      <name val="Arial"/>
      <family val="0"/>
    </font>
    <font>
      <sz val="10"/>
      <name val="Arial"/>
      <family val="0"/>
    </font>
    <font>
      <sz val="10"/>
      <name val="Arial"/>
      <family val="0"/>
    </font>
    <font>
      <sz val="10"/>
      <color rgb="FF000000"/>
      <name val="Arial"/>
      <family val="0"/>
    </font>
    <font>
      <b val="true"/>
      <sz val="12"/>
      <name val="Arial"/>
      <family val="2"/>
    </font>
    <font>
      <sz val="10"/>
      <name val="Arial"/>
      <family val="2"/>
    </font>
    <font>
      <b val="true"/>
      <sz val="10"/>
      <name val="Arial"/>
      <family val="2"/>
    </font>
    <font>
      <b val="true"/>
      <sz val="8"/>
      <color rgb="FFC0C0C0"/>
      <name val="Arial"/>
      <family val="2"/>
    </font>
    <font>
      <b val="true"/>
      <sz val="10"/>
      <color rgb="FFFFFFFF"/>
      <name val="Arial"/>
      <family val="0"/>
    </font>
    <font>
      <b val="true"/>
      <sz val="12"/>
      <color rgb="FFFFFFFF"/>
      <name val="Arial"/>
      <family val="0"/>
    </font>
    <font>
      <b val="true"/>
      <sz val="14"/>
      <name val="Arial"/>
      <family val="2"/>
    </font>
    <font>
      <sz val="12"/>
      <name val="Arial"/>
      <family val="0"/>
    </font>
    <font>
      <b val="true"/>
      <sz val="8"/>
      <name val="Arial"/>
      <family val="2"/>
    </font>
    <font>
      <b val="true"/>
      <sz val="10"/>
      <color rgb="FFFFFFFF"/>
      <name val="Arial"/>
      <family val="2"/>
    </font>
    <font>
      <sz val="8"/>
      <name val="Arial"/>
      <family val="2"/>
    </font>
    <font>
      <b val="true"/>
      <sz val="10"/>
      <name val="Arial"/>
      <family val="0"/>
    </font>
  </fonts>
  <fills count="13">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3366FF"/>
        <bgColor rgb="FF0066CC"/>
      </patternFill>
    </fill>
    <fill>
      <patternFill patternType="solid">
        <fgColor rgb="FFFF0000"/>
        <bgColor rgb="FF993300"/>
      </patternFill>
    </fill>
    <fill>
      <patternFill patternType="solid">
        <fgColor rgb="FF00FF00"/>
        <bgColor rgb="FF33CCCC"/>
      </patternFill>
    </fill>
    <fill>
      <patternFill patternType="solid">
        <fgColor rgb="FFFFFF99"/>
        <bgColor rgb="FFFFFFCC"/>
      </patternFill>
    </fill>
    <fill>
      <patternFill patternType="solid">
        <fgColor rgb="FF808080"/>
        <bgColor rgb="FF969696"/>
      </patternFill>
    </fill>
    <fill>
      <patternFill patternType="solid">
        <fgColor rgb="FFCCFFFF"/>
        <bgColor rgb="FFCCFFFF"/>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thin">
        <color rgb="FFFFFFFF"/>
      </left>
      <right style="thin"/>
      <top style="thin"/>
      <bottom style="thin"/>
      <diagonal/>
    </border>
    <border diagonalUp="false" diagonalDown="false">
      <left/>
      <right style="thin">
        <color rgb="FFC0C0C0"/>
      </right>
      <top/>
      <bottom style="medium"/>
      <diagonal/>
    </border>
    <border diagonalUp="false" diagonalDown="false">
      <left style="thin">
        <color rgb="FFC0C0C0"/>
      </left>
      <right/>
      <top/>
      <bottom style="medium"/>
      <diagonal/>
    </border>
    <border diagonalUp="false" diagonalDown="false">
      <left/>
      <right style="thin">
        <color rgb="FFC0C0C0"/>
      </right>
      <top/>
      <bottom/>
      <diagonal/>
    </border>
    <border diagonalUp="false" diagonalDown="false">
      <left style="thin">
        <color rgb="FFC0C0C0"/>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medium"/>
      <top style="hair"/>
      <bottom style="medium"/>
      <diagonal/>
    </border>
    <border diagonalUp="false" diagonalDown="false">
      <left style="thin">
        <color rgb="FFC0C0C0"/>
      </left>
      <right style="thin">
        <color rgb="FFC0C0C0"/>
      </right>
      <top/>
      <bottom style="medium"/>
      <diagonal/>
    </border>
    <border diagonalUp="false" diagonalDown="false">
      <left/>
      <right style="thin">
        <color rgb="FFC0C0C0"/>
      </right>
      <top style="medium"/>
      <bottom/>
      <diagonal/>
    </border>
    <border diagonalUp="false" diagonalDown="false">
      <left style="thin">
        <color rgb="FFC0C0C0"/>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left"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true" indent="0" shrinkToFit="false"/>
      <protection locked="true" hidden="true"/>
    </xf>
    <xf numFmtId="164" fontId="9" fillId="0" borderId="0" xfId="0" applyFont="true" applyBorder="false" applyAlignment="true" applyProtection="true">
      <alignment horizontal="center" vertical="center" textRotation="0" wrapText="true" indent="0" shrinkToFit="false"/>
      <protection locked="true" hidden="true"/>
    </xf>
    <xf numFmtId="165" fontId="5" fillId="2" borderId="1" xfId="0" applyFont="true" applyBorder="true" applyAlignment="true" applyProtection="true">
      <alignment horizontal="center" vertical="center" textRotation="0" wrapText="true" indent="0" shrinkToFit="false"/>
      <protection locked="true" hidden="true"/>
    </xf>
    <xf numFmtId="165" fontId="10" fillId="0" borderId="0" xfId="0" applyFont="true" applyBorder="false" applyAlignment="true" applyProtection="true">
      <alignment horizontal="center" vertical="center" textRotation="0" wrapText="true" indent="0" shrinkToFit="false"/>
      <protection locked="true" hidden="true"/>
    </xf>
    <xf numFmtId="164" fontId="5" fillId="3" borderId="1"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true"/>
    </xf>
    <xf numFmtId="164" fontId="7" fillId="0" borderId="0" xfId="0" applyFont="true" applyBorder="true" applyAlignment="true" applyProtection="true">
      <alignment horizontal="left" vertical="center" textRotation="0" wrapText="true" indent="0" shrinkToFit="false"/>
      <protection locked="true" hidden="true"/>
    </xf>
    <xf numFmtId="166" fontId="11" fillId="2" borderId="1" xfId="0" applyFont="true" applyBorder="true" applyAlignment="true" applyProtection="true">
      <alignment horizontal="center" vertical="center" textRotation="0" wrapText="true" indent="0" shrinkToFit="false"/>
      <protection locked="true" hidden="true"/>
    </xf>
    <xf numFmtId="165" fontId="11" fillId="0" borderId="1"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right" vertical="bottom" textRotation="0" wrapText="false" indent="0" shrinkToFit="false"/>
      <protection locked="true" hidden="true"/>
    </xf>
    <xf numFmtId="164" fontId="12" fillId="0" borderId="0" xfId="0" applyFont="true" applyBorder="false" applyAlignment="true" applyProtection="true">
      <alignment horizontal="right" vertical="bottom" textRotation="0" wrapText="false" indent="0" shrinkToFit="false"/>
      <protection locked="true" hidden="true"/>
    </xf>
    <xf numFmtId="167" fontId="12"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13" fillId="4" borderId="2" xfId="0" applyFont="true" applyBorder="true" applyAlignment="true" applyProtection="true">
      <alignment horizontal="left" vertical="center" textRotation="0" wrapText="true" indent="0" shrinkToFit="false"/>
      <protection locked="true" hidden="true"/>
    </xf>
    <xf numFmtId="168" fontId="7" fillId="4" borderId="1" xfId="0" applyFont="true" applyBorder="true" applyAlignment="true" applyProtection="true">
      <alignment horizontal="right" vertical="center" textRotation="0" wrapText="true" indent="0" shrinkToFit="false"/>
      <protection locked="true" hidden="true"/>
    </xf>
    <xf numFmtId="168" fontId="7" fillId="4" borderId="3" xfId="0" applyFont="true" applyBorder="true" applyAlignment="true" applyProtection="true">
      <alignment horizontal="right" vertical="center" textRotation="0" wrapText="true" indent="0" shrinkToFit="false"/>
      <protection locked="true" hidden="true"/>
    </xf>
    <xf numFmtId="164" fontId="14" fillId="5" borderId="4" xfId="0" applyFont="true" applyBorder="true" applyAlignment="true" applyProtection="true">
      <alignment horizontal="right" vertical="center" textRotation="0" wrapText="true" indent="0" shrinkToFit="false"/>
      <protection locked="true" hidden="true"/>
    </xf>
    <xf numFmtId="164" fontId="14" fillId="5" borderId="5" xfId="0" applyFont="true" applyBorder="true" applyAlignment="true" applyProtection="true">
      <alignment horizontal="center" vertical="center" textRotation="0" wrapText="true" indent="0" shrinkToFit="false"/>
      <protection locked="true" hidden="true"/>
    </xf>
    <xf numFmtId="168" fontId="14" fillId="5" borderId="6" xfId="0" applyFont="true" applyBorder="true" applyAlignment="true" applyProtection="true">
      <alignment horizontal="right" vertical="center" textRotation="0" wrapText="true" indent="0" shrinkToFit="false"/>
      <protection locked="true" hidden="true"/>
    </xf>
    <xf numFmtId="164" fontId="14" fillId="5" borderId="6" xfId="0" applyFont="true" applyBorder="true" applyAlignment="true" applyProtection="true">
      <alignment horizontal="right" vertical="center" textRotation="0" wrapText="true" indent="0" shrinkToFit="false"/>
      <protection locked="true" hidden="true"/>
    </xf>
    <xf numFmtId="164" fontId="14" fillId="5" borderId="7" xfId="0" applyFont="true" applyBorder="true" applyAlignment="true" applyProtection="true">
      <alignment horizontal="center" vertical="center" textRotation="0" wrapText="true" indent="0" shrinkToFit="false"/>
      <protection locked="true" hidden="true"/>
    </xf>
    <xf numFmtId="164" fontId="7" fillId="6" borderId="1" xfId="0" applyFont="true" applyBorder="true" applyAlignment="true" applyProtection="true">
      <alignment horizontal="center" vertical="center" textRotation="0" wrapText="true" indent="0" shrinkToFit="false"/>
      <protection locked="true" hidden="true"/>
    </xf>
    <xf numFmtId="164" fontId="7" fillId="4" borderId="8" xfId="0" applyFont="true" applyBorder="true" applyAlignment="true" applyProtection="true">
      <alignment horizontal="center" vertical="center" textRotation="0" wrapText="true" indent="0" shrinkToFit="false"/>
      <protection locked="true" hidden="true"/>
    </xf>
    <xf numFmtId="164" fontId="7" fillId="7" borderId="8" xfId="0" applyFont="true" applyBorder="true" applyAlignment="true" applyProtection="true">
      <alignment horizontal="center" vertical="center" textRotation="0" wrapText="true" indent="0" shrinkToFit="false"/>
      <protection locked="true" hidden="true"/>
    </xf>
    <xf numFmtId="164" fontId="7" fillId="4" borderId="9" xfId="0" applyFont="true" applyBorder="true" applyAlignment="true" applyProtection="true">
      <alignment horizontal="center" vertical="center" textRotation="0" wrapText="true" indent="0" shrinkToFit="false"/>
      <protection locked="true" hidden="true"/>
    </xf>
    <xf numFmtId="164" fontId="7" fillId="8" borderId="8" xfId="0" applyFont="true" applyBorder="true" applyAlignment="true" applyProtection="true">
      <alignment horizontal="center" vertical="center" textRotation="0" wrapText="true" indent="0" shrinkToFit="false"/>
      <protection locked="true" hidden="true"/>
    </xf>
    <xf numFmtId="164" fontId="7" fillId="9" borderId="10" xfId="0" applyFont="true" applyBorder="true" applyAlignment="true" applyProtection="true">
      <alignment horizontal="center" vertical="center" textRotation="0" wrapText="true" indent="0" shrinkToFit="false"/>
      <protection locked="true" hidden="true"/>
    </xf>
    <xf numFmtId="164" fontId="7" fillId="10" borderId="10" xfId="0" applyFont="true" applyBorder="true" applyAlignment="true" applyProtection="true">
      <alignment horizontal="center" vertical="center" textRotation="0" wrapText="true" indent="0" shrinkToFit="false"/>
      <protection locked="true" hidden="true"/>
    </xf>
    <xf numFmtId="165" fontId="15" fillId="2" borderId="11" xfId="0" applyFont="true" applyBorder="true" applyAlignment="true" applyProtection="true">
      <alignment horizontal="center" vertical="center" textRotation="0" wrapText="false" indent="0" shrinkToFit="false"/>
      <protection locked="true" hidden="true"/>
    </xf>
    <xf numFmtId="164" fontId="0" fillId="0" borderId="12" xfId="0" applyFont="false" applyBorder="true" applyAlignment="true" applyProtection="true">
      <alignment horizontal="right" vertical="bottom" textRotation="0" wrapText="false" indent="0" shrinkToFit="false"/>
      <protection locked="false" hidden="false"/>
    </xf>
    <xf numFmtId="164" fontId="0" fillId="0" borderId="12"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false" hidden="false"/>
    </xf>
    <xf numFmtId="169"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6"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true" applyProtection="true">
      <alignment horizontal="center" vertical="bottom" textRotation="0" wrapText="false" indent="0" shrinkToFit="false"/>
      <protection locked="true" hidden="true"/>
    </xf>
    <xf numFmtId="165" fontId="15" fillId="2" borderId="13" xfId="0" applyFont="tru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true" applyProtection="true">
      <alignment horizontal="right" vertical="bottom" textRotation="0" wrapText="false" indent="0" shrinkToFit="false"/>
      <protection locked="false" hidden="false"/>
    </xf>
    <xf numFmtId="164" fontId="0" fillId="0" borderId="13"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13" fillId="4" borderId="1" xfId="0" applyFont="true" applyBorder="true" applyAlignment="true" applyProtection="true">
      <alignment horizontal="left" vertical="center" textRotation="0" wrapText="true" indent="0" shrinkToFit="false"/>
      <protection locked="true" hidden="true"/>
    </xf>
    <xf numFmtId="164" fontId="7" fillId="11" borderId="1" xfId="0" applyFont="true" applyBorder="true" applyAlignment="true" applyProtection="true">
      <alignment horizontal="center" vertical="center" textRotation="0" wrapText="true" indent="0" shrinkToFit="false"/>
      <protection locked="true" hidden="true"/>
    </xf>
    <xf numFmtId="168" fontId="7" fillId="11" borderId="1" xfId="0" applyFont="true" applyBorder="true" applyAlignment="true" applyProtection="true">
      <alignment horizontal="center" vertical="center" textRotation="0" wrapText="true" indent="0" shrinkToFit="false"/>
      <protection locked="true" hidden="true"/>
    </xf>
    <xf numFmtId="164" fontId="7" fillId="11" borderId="1" xfId="0" applyFont="true" applyBorder="true" applyAlignment="true" applyProtection="true">
      <alignment horizontal="right" vertical="center" textRotation="0" wrapText="true" indent="0" shrinkToFit="false"/>
      <protection locked="true" hidden="true"/>
    </xf>
    <xf numFmtId="164" fontId="14" fillId="5" borderId="4" xfId="0" applyFont="true" applyBorder="true" applyAlignment="true" applyProtection="true">
      <alignment horizontal="center" vertical="center" textRotation="0" wrapText="true" indent="0" shrinkToFit="false"/>
      <protection locked="true" hidden="true"/>
    </xf>
    <xf numFmtId="168" fontId="14" fillId="5" borderId="6" xfId="0" applyFont="true" applyBorder="true" applyAlignment="true" applyProtection="true">
      <alignment horizontal="left" vertical="center" textRotation="0" wrapText="true" indent="0" shrinkToFit="false"/>
      <protection locked="true" hidden="true"/>
    </xf>
    <xf numFmtId="164" fontId="14" fillId="5" borderId="6" xfId="0" applyFont="true" applyBorder="true" applyAlignment="true" applyProtection="true">
      <alignment horizontal="center" vertical="center" textRotation="0" wrapText="true" indent="0" shrinkToFit="false"/>
      <protection locked="true" hidden="true"/>
    </xf>
    <xf numFmtId="164" fontId="14" fillId="5" borderId="14" xfId="0" applyFont="true" applyBorder="true" applyAlignment="true" applyProtection="true">
      <alignment horizontal="center" vertical="center" textRotation="0" wrapText="true" indent="0" shrinkToFit="false"/>
      <protection locked="true" hidden="true"/>
    </xf>
    <xf numFmtId="164" fontId="7" fillId="4" borderId="8" xfId="0" applyFont="true" applyBorder="true" applyAlignment="true" applyProtection="true">
      <alignment horizontal="left" vertical="center" textRotation="0" wrapText="true" indent="0" shrinkToFit="false"/>
      <protection locked="true" hidden="true"/>
    </xf>
    <xf numFmtId="164" fontId="7" fillId="10" borderId="8" xfId="0" applyFont="true" applyBorder="true" applyAlignment="true" applyProtection="true">
      <alignment horizontal="center" vertical="center" textRotation="0" wrapText="true" indent="0" shrinkToFit="false"/>
      <protection locked="true" hidden="true"/>
    </xf>
    <xf numFmtId="165" fontId="6" fillId="0" borderId="11" xfId="0" applyFont="tru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center" vertical="bottom" textRotation="0" wrapText="false" indent="0" shrinkToFit="false"/>
      <protection locked="true" hidden="true"/>
    </xf>
    <xf numFmtId="169" fontId="0" fillId="0" borderId="11" xfId="0" applyFont="fals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true" applyProtection="true">
      <alignment horizontal="center" vertical="bottom" textRotation="0" wrapText="false" indent="0" shrinkToFit="false"/>
      <protection locked="true" hidden="true"/>
    </xf>
    <xf numFmtId="165" fontId="0" fillId="2"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true" applyProtection="true">
      <alignment horizontal="left" vertical="bottom" textRotation="0" wrapText="false" indent="0" shrinkToFit="false"/>
      <protection locked="false" hidden="false"/>
    </xf>
    <xf numFmtId="165" fontId="0" fillId="0" borderId="11" xfId="0" applyFont="false" applyBorder="true" applyAlignment="false" applyProtection="true">
      <alignment horizontal="general" vertical="bottom" textRotation="0" wrapText="false" indent="0" shrinkToFit="false"/>
      <protection locked="true" hidden="true"/>
    </xf>
    <xf numFmtId="165" fontId="6" fillId="0" borderId="13" xfId="0" applyFont="true" applyBorder="true" applyAlignment="true" applyProtection="true">
      <alignment horizontal="center" vertical="bottom" textRotation="0" wrapText="false" indent="0" shrinkToFit="false"/>
      <protection locked="true" hidden="true"/>
    </xf>
    <xf numFmtId="169" fontId="0" fillId="0" borderId="13" xfId="0" applyFont="false" applyBorder="true" applyAlignment="true" applyProtection="true">
      <alignment horizontal="center" vertical="bottom" textRotation="0" wrapText="false" indent="0" shrinkToFit="false"/>
      <protection locked="true" hidden="true"/>
    </xf>
    <xf numFmtId="165" fontId="0" fillId="0" borderId="13" xfId="0" applyFont="false" applyBorder="true" applyAlignment="true" applyProtection="true">
      <alignment horizontal="right"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5" fontId="0" fillId="2" borderId="13" xfId="0" applyFont="false" applyBorder="true" applyAlignment="true" applyProtection="true">
      <alignment horizontal="right" vertical="bottom" textRotation="0" wrapText="false" indent="0" shrinkToFit="false"/>
      <protection locked="true" hidden="true"/>
    </xf>
    <xf numFmtId="164" fontId="0" fillId="0" borderId="13" xfId="0" applyFont="false" applyBorder="true" applyAlignment="true" applyProtection="true">
      <alignment horizontal="left" vertical="bottom" textRotation="0" wrapText="false" indent="0" shrinkToFit="false"/>
      <protection locked="false" hidden="false"/>
    </xf>
    <xf numFmtId="165" fontId="7" fillId="0" borderId="13" xfId="0" applyFont="true" applyBorder="true" applyAlignment="true" applyProtection="true">
      <alignment horizontal="left" vertical="bottom" textRotation="0" wrapText="false" indent="0" shrinkToFit="false"/>
      <protection locked="true" hidden="true"/>
    </xf>
    <xf numFmtId="170" fontId="7" fillId="0" borderId="13" xfId="0" applyFont="true" applyBorder="true" applyAlignment="true" applyProtection="true">
      <alignment horizontal="left" vertical="bottom" textRotation="0" wrapText="false" indent="0" shrinkToFit="false"/>
      <protection locked="true" hidden="true"/>
    </xf>
    <xf numFmtId="165" fontId="6" fillId="0" borderId="13" xfId="0" applyFont="true" applyBorder="true" applyAlignment="true" applyProtection="true">
      <alignment horizontal="left" vertical="bottom" textRotation="0" wrapText="false" indent="0" shrinkToFit="false"/>
      <protection locked="true" hidden="true"/>
    </xf>
    <xf numFmtId="171" fontId="0" fillId="0" borderId="13"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16" fillId="0" borderId="15" xfId="0" applyFont="true" applyBorder="true" applyAlignment="true" applyProtection="true">
      <alignment horizontal="right" vertical="bottom" textRotation="0" wrapText="false" indent="0" shrinkToFit="false"/>
      <protection locked="true" hidden="true"/>
    </xf>
    <xf numFmtId="164" fontId="16" fillId="0" borderId="16" xfId="0" applyFont="true" applyBorder="true" applyAlignment="false" applyProtection="true">
      <alignment horizontal="general"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false" applyProtection="true">
      <alignment horizontal="general" vertical="bottom" textRotation="0" wrapText="false" indent="0" shrinkToFit="false"/>
      <protection locked="true" hidden="true"/>
    </xf>
    <xf numFmtId="164" fontId="16" fillId="0" borderId="15" xfId="0" applyFont="true" applyBorder="true" applyAlignment="true" applyProtection="true">
      <alignment horizontal="left" vertical="bottom" textRotation="0" wrapText="false" indent="0" shrinkToFit="false"/>
      <protection locked="true" hidden="true"/>
    </xf>
    <xf numFmtId="165" fontId="0" fillId="0" borderId="17"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6" fillId="0" borderId="0" xfId="0" applyFont="true" applyBorder="true" applyAlignment="true" applyProtection="true">
      <alignment horizontal="left" vertical="bottom" textRotation="0" wrapText="false" indent="0" shrinkToFit="false"/>
      <protection locked="true" hidden="true"/>
    </xf>
    <xf numFmtId="164" fontId="16" fillId="0" borderId="0" xfId="0" applyFont="true" applyBorder="true" applyAlignment="true" applyProtection="true">
      <alignment horizontal="right"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16" fillId="0" borderId="19" xfId="0" applyFont="true" applyBorder="true" applyAlignment="true" applyProtection="true">
      <alignment horizontal="left" vertical="bottom" textRotation="0" wrapText="false" indent="0" shrinkToFit="false"/>
      <protection locked="true" hidden="true"/>
    </xf>
    <xf numFmtId="164" fontId="7" fillId="0" borderId="16" xfId="0" applyFont="true" applyBorder="true" applyAlignment="true" applyProtection="true">
      <alignment horizontal="left" vertical="bottom" textRotation="0" wrapText="false" indent="0" shrinkToFit="false"/>
      <protection locked="true" hidden="true"/>
    </xf>
    <xf numFmtId="165" fontId="0" fillId="0" borderId="18"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right" vertical="bottom" textRotation="0" wrapText="false" indent="0" shrinkToFit="false"/>
      <protection locked="true" hidden="true"/>
    </xf>
    <xf numFmtId="165" fontId="0" fillId="12" borderId="0" xfId="0" applyFont="fals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left" vertical="bottom" textRotation="0" wrapText="false" indent="0" shrinkToFit="false"/>
      <protection locked="true" hidden="true"/>
    </xf>
    <xf numFmtId="164" fontId="14" fillId="5" borderId="20" xfId="0" applyFont="true" applyBorder="true" applyAlignment="true" applyProtection="true">
      <alignment horizontal="left" vertical="bottom" textRotation="0" wrapText="false" indent="0" shrinkToFit="false"/>
      <protection locked="true" hidden="true"/>
    </xf>
    <xf numFmtId="164" fontId="14" fillId="5" borderId="21" xfId="0" applyFont="true" applyBorder="true" applyAlignment="true" applyProtection="true">
      <alignment horizontal="right" vertical="bottom" textRotation="0" wrapText="false" indent="0" shrinkToFit="false"/>
      <protection locked="true" hidden="true"/>
    </xf>
    <xf numFmtId="164" fontId="14" fillId="5" borderId="22" xfId="20" applyFont="true" applyBorder="true" applyAlignment="true" applyProtection="true">
      <alignment horizontal="left" vertical="bottom" textRotation="0" wrapText="false" indent="0" shrinkToFit="false"/>
      <protection locked="true" hidden="true"/>
    </xf>
    <xf numFmtId="164" fontId="6" fillId="0" borderId="23" xfId="0" applyFont="true" applyBorder="true" applyAlignment="true" applyProtection="true">
      <alignment horizontal="left" vertical="bottom" textRotation="0" wrapText="false" indent="0" shrinkToFit="false"/>
      <protection locked="false" hidden="false"/>
    </xf>
    <xf numFmtId="164" fontId="6" fillId="0" borderId="24" xfId="0" applyFont="true" applyBorder="true" applyAlignment="true" applyProtection="true">
      <alignment horizontal="right" vertical="bottom" textRotation="0" wrapText="false" indent="0" shrinkToFit="false"/>
      <protection locked="false" hidden="false"/>
    </xf>
    <xf numFmtId="164" fontId="6" fillId="0" borderId="25"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left" vertical="bottom" textRotation="0" wrapText="false" indent="0" shrinkToFit="false"/>
      <protection locked="false" hidden="false"/>
    </xf>
    <xf numFmtId="164" fontId="6" fillId="0" borderId="27" xfId="0" applyFont="true" applyBorder="true" applyAlignment="true" applyProtection="true">
      <alignment horizontal="right" vertical="bottom" textRotation="0" wrapText="false" indent="0" shrinkToFit="false"/>
      <protection locked="false" hidden="false"/>
    </xf>
    <xf numFmtId="164" fontId="6" fillId="0" borderId="28" xfId="0" applyFont="true" applyBorder="true" applyAlignment="true" applyProtection="true">
      <alignment horizontal="left" vertical="bottom" textRotation="0" wrapText="false" indent="0" shrinkToFit="false"/>
      <protection locked="false" hidden="false"/>
    </xf>
    <xf numFmtId="164" fontId="6" fillId="0" borderId="29" xfId="0" applyFont="true" applyBorder="true" applyAlignment="true" applyProtection="true">
      <alignment horizontal="left" vertical="bottom" textRotation="0" wrapText="false" indent="0" shrinkToFit="false"/>
      <protection locked="false" hidden="false"/>
    </xf>
    <xf numFmtId="164" fontId="6" fillId="0" borderId="30" xfId="0" applyFont="true" applyBorder="true" applyAlignment="true" applyProtection="true">
      <alignment horizontal="right" vertical="bottom" textRotation="0" wrapText="false" indent="0" shrinkToFit="false"/>
      <protection locked="false" hidden="false"/>
    </xf>
    <xf numFmtId="164" fontId="6" fillId="0" borderId="31" xfId="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true" hidden="true"/>
    </xf>
    <xf numFmtId="164" fontId="16" fillId="0" borderId="0" xfId="0" applyFont="true" applyBorder="false" applyAlignment="true" applyProtection="true">
      <alignment horizontal="right" vertical="bottom" textRotation="0" wrapText="false" indent="0" shrinkToFit="false"/>
      <protection locked="true" hidden="true"/>
    </xf>
    <xf numFmtId="164" fontId="16" fillId="0" borderId="32" xfId="0" applyFont="true" applyBorder="true" applyAlignment="false" applyProtection="true">
      <alignment horizontal="general" vertical="bottom" textRotation="0" wrapText="false" indent="0" shrinkToFit="false"/>
      <protection locked="true" hidden="true"/>
    </xf>
    <xf numFmtId="164" fontId="7" fillId="0" borderId="32" xfId="0" applyFont="true" applyBorder="true" applyAlignment="true" applyProtection="true">
      <alignment horizontal="left" vertical="bottom" textRotation="0" wrapText="false" indent="0" shrinkToFit="false"/>
      <protection locked="true" hidden="true"/>
    </xf>
    <xf numFmtId="165" fontId="0" fillId="12" borderId="17" xfId="0" applyFont="false" applyBorder="true" applyAlignment="true" applyProtection="true">
      <alignment horizontal="right" vertical="bottom" textRotation="0" wrapText="false" indent="0" shrinkToFit="false"/>
      <protection locked="true" hidden="true"/>
    </xf>
    <xf numFmtId="165" fontId="0" fillId="12" borderId="18" xfId="0" applyFont="false" applyBorder="true" applyAlignment="true" applyProtection="true">
      <alignment horizontal="left" vertical="bottom" textRotation="0" wrapText="false" indent="0" shrinkToFit="false"/>
      <protection locked="true" hidden="true"/>
    </xf>
    <xf numFmtId="164" fontId="14" fillId="5" borderId="20" xfId="0" applyFont="true" applyBorder="true" applyAlignment="true" applyProtection="true">
      <alignment horizontal="right" vertical="bottom" textRotation="0" wrapText="false" indent="0" shrinkToFit="false"/>
      <protection locked="true" hidden="true"/>
    </xf>
    <xf numFmtId="164" fontId="6" fillId="0" borderId="23" xfId="0" applyFont="true" applyBorder="true" applyAlignment="false" applyProtection="true">
      <alignment horizontal="general" vertical="bottom" textRotation="0" wrapText="false" indent="0" shrinkToFit="false"/>
      <protection locked="false" hidden="false"/>
    </xf>
    <xf numFmtId="164" fontId="6" fillId="0" borderId="25" xfId="0" applyFont="true" applyBorder="true" applyAlignment="false" applyProtection="true">
      <alignment horizontal="general" vertical="bottom" textRotation="0" wrapText="false" indent="0" shrinkToFit="false"/>
      <protection locked="false" hidden="false"/>
    </xf>
    <xf numFmtId="164" fontId="6" fillId="0" borderId="26" xfId="0" applyFont="true" applyBorder="true" applyAlignment="false" applyProtection="true">
      <alignment horizontal="general" vertical="bottom" textRotation="0" wrapText="false" indent="0" shrinkToFit="false"/>
      <protection locked="false" hidden="false"/>
    </xf>
    <xf numFmtId="164" fontId="6" fillId="0" borderId="28" xfId="0" applyFont="true" applyBorder="true" applyAlignment="false" applyProtection="true">
      <alignment horizontal="general" vertical="bottom" textRotation="0" wrapText="false" indent="0" shrinkToFit="false"/>
      <protection locked="false" hidden="false"/>
    </xf>
    <xf numFmtId="164" fontId="6" fillId="0" borderId="29" xfId="0" applyFont="true" applyBorder="true" applyAlignment="false" applyProtection="true">
      <alignment horizontal="general" vertical="bottom" textRotation="0" wrapText="false" indent="0" shrinkToFit="false"/>
      <protection locked="false" hidden="false"/>
    </xf>
    <xf numFmtId="164" fontId="6" fillId="0" borderId="31" xfId="0" applyFont="true" applyBorder="true" applyAlignment="false" applyProtection="true">
      <alignment horizontal="general" vertical="bottom" textRotation="0" wrapText="false" indent="0" shrinkToFit="false"/>
      <protection locked="fals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7" fillId="3"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true">
      <alignment horizontal="general" vertical="bottom" textRotation="0" wrapText="false" indent="0" shrinkToFit="false"/>
      <protection locked="true" hidden="true"/>
    </xf>
    <xf numFmtId="164" fontId="16" fillId="3" borderId="0" xfId="0" applyFont="true" applyBorder="false" applyAlignment="true" applyProtection="true">
      <alignment horizontal="general" vertical="bottom" textRotation="0" wrapText="false" indent="0" shrinkToFit="false"/>
      <protection locked="true" hidden="true"/>
    </xf>
    <xf numFmtId="164" fontId="16" fillId="3" borderId="0" xfId="0" applyFont="true" applyBorder="true" applyAlignment="true" applyProtection="true">
      <alignment horizontal="left" vertical="bottom" textRotation="0" wrapText="false" indent="0" shrinkToFit="false"/>
      <protection locked="true" hidden="true"/>
    </xf>
    <xf numFmtId="164" fontId="16" fillId="3" borderId="0" xfId="0" applyFont="true" applyBorder="true" applyAlignment="true" applyProtection="true">
      <alignment horizontal="righ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true" hidden="true"/>
    </xf>
    <xf numFmtId="164" fontId="7" fillId="3" borderId="0" xfId="0" applyFont="true" applyBorder="true" applyAlignment="true" applyProtection="true">
      <alignment horizontal="left" vertical="bottom" textRotation="0" wrapText="false" indent="0" shrinkToFit="false"/>
      <protection locked="true" hidden="true"/>
    </xf>
    <xf numFmtId="164" fontId="16" fillId="3" borderId="0" xfId="0" applyFont="tru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left" vertical="bottom" textRotation="0" wrapText="false" indent="0" shrinkToFit="false"/>
      <protection locked="true" hidden="true"/>
    </xf>
    <xf numFmtId="164" fontId="16" fillId="3" borderId="19" xfId="0" applyFont="true" applyBorder="true" applyAlignment="true" applyProtection="true">
      <alignment horizontal="left" vertical="bottom" textRotation="0" wrapText="false" indent="0" shrinkToFit="false"/>
      <protection locked="true" hidden="true"/>
    </xf>
    <xf numFmtId="164" fontId="16" fillId="3" borderId="15" xfId="0" applyFont="true" applyBorder="true" applyAlignment="true" applyProtection="true">
      <alignment horizontal="left" vertical="bottom" textRotation="0" wrapText="false" indent="0" shrinkToFit="false"/>
      <protection locked="true" hidden="true"/>
    </xf>
    <xf numFmtId="164" fontId="16" fillId="3" borderId="16" xfId="0" applyFont="true" applyBorder="true" applyAlignment="false" applyProtection="true">
      <alignment horizontal="general" vertical="bottom" textRotation="0" wrapText="false" indent="0" shrinkToFit="false"/>
      <protection locked="true" hidden="true"/>
    </xf>
    <xf numFmtId="164" fontId="16" fillId="3" borderId="15" xfId="0" applyFont="true" applyBorder="true" applyAlignment="true" applyProtection="true">
      <alignment horizontal="right" vertical="bottom" textRotation="0" wrapText="false" indent="0" shrinkToFit="false"/>
      <protection locked="true" hidden="true"/>
    </xf>
    <xf numFmtId="164" fontId="16" fillId="3" borderId="16" xfId="0" applyFont="true" applyBorder="true" applyAlignment="true" applyProtection="true">
      <alignment horizontal="general" vertical="bottom" textRotation="0" wrapText="false" indent="0" shrinkToFit="false"/>
      <protection locked="true" hidden="true"/>
    </xf>
    <xf numFmtId="164" fontId="7" fillId="3" borderId="16" xfId="0" applyFont="true" applyBorder="true" applyAlignment="true" applyProtection="true">
      <alignment horizontal="left" vertical="bottom" textRotation="0" wrapText="false" indent="0" shrinkToFit="false"/>
      <protection locked="true" hidden="true"/>
    </xf>
    <xf numFmtId="164" fontId="0" fillId="0" borderId="19" xfId="0" applyFont="true" applyBorder="true" applyAlignment="true" applyProtection="true">
      <alignment horizontal="right" vertical="bottom" textRotation="0" wrapText="false" indent="0" shrinkToFit="false"/>
      <protection locked="true" hidden="true"/>
    </xf>
    <xf numFmtId="164" fontId="0" fillId="3" borderId="0" xfId="0" applyFont="true" applyBorder="true" applyAlignment="true" applyProtection="false">
      <alignment horizontal="left" vertical="bottom" textRotation="0" wrapText="false" indent="0" shrinkToFit="false"/>
      <protection locked="true" hidden="false"/>
    </xf>
    <xf numFmtId="164" fontId="0" fillId="3" borderId="17" xfId="0" applyFont="true" applyBorder="true" applyAlignment="true" applyProtection="true">
      <alignment horizontal="left" vertical="bottom" textRotation="0" wrapText="false" indent="0" shrinkToFit="false"/>
      <protection locked="true" hidden="true"/>
    </xf>
    <xf numFmtId="164" fontId="0" fillId="3" borderId="18"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true" applyProtection="true">
      <alignment horizontal="right" vertical="bottom" textRotation="0" wrapText="false" indent="0" shrinkToFit="false"/>
      <protection locked="true" hidden="true"/>
    </xf>
    <xf numFmtId="164" fontId="0" fillId="3" borderId="18" xfId="0" applyFont="true" applyBorder="true" applyAlignment="tru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left" vertical="bottom" textRotation="0" wrapText="false" indent="0" shrinkToFit="false"/>
      <protection locked="true" hidden="true"/>
    </xf>
    <xf numFmtId="164" fontId="0" fillId="3" borderId="18" xfId="0" applyFont="true" applyBorder="true" applyAlignment="true" applyProtection="true">
      <alignment horizontal="left" vertical="bottom" textRotation="0" wrapText="false" indent="0" shrinkToFit="false"/>
      <protection locked="true" hidden="true"/>
    </xf>
    <xf numFmtId="164" fontId="0" fillId="3" borderId="33" xfId="0" applyFont="false" applyBorder="true" applyAlignment="true" applyProtection="true">
      <alignment horizontal="right" vertical="bottom" textRotation="0" wrapText="false" indent="0" shrinkToFit="false"/>
      <protection locked="true" hidden="true"/>
    </xf>
    <xf numFmtId="164" fontId="0" fillId="3" borderId="34" xfId="0" applyFont="false" applyBorder="true" applyAlignment="true" applyProtection="true">
      <alignment horizontal="left"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6" fillId="3" borderId="17" xfId="0" applyFont="true" applyBorder="true" applyAlignment="true" applyProtection="true">
      <alignment horizontal="right" vertical="bottom" textRotation="0" wrapText="false" indent="0" shrinkToFit="false"/>
      <protection locked="true" hidden="true"/>
    </xf>
    <xf numFmtId="164" fontId="0" fillId="3" borderId="17" xfId="0" applyFont="false" applyBorder="true" applyAlignment="true" applyProtection="true">
      <alignment horizontal="general" vertical="bottom" textRotation="0" wrapText="false" indent="0" shrinkToFit="false"/>
      <protection locked="true" hidden="true"/>
    </xf>
    <xf numFmtId="164" fontId="6" fillId="3" borderId="18" xfId="0" applyFont="true" applyBorder="true" applyAlignment="true" applyProtection="true">
      <alignment horizontal="general" vertical="bottom" textRotation="0" wrapText="false" indent="0" shrinkToFit="false"/>
      <protection locked="true" hidden="true"/>
    </xf>
    <xf numFmtId="164" fontId="0" fillId="0" borderId="17" xfId="0" applyFont="false" applyBorder="true" applyAlignment="true" applyProtection="true">
      <alignment horizontal="right"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Art" xfId="20"/>
  </cellStyles>
  <dxfs count="37">
    <dxf>
      <font>
        <name val="Arial"/>
        <family val="0"/>
        <b val="1"/>
        <i val="0"/>
      </font>
      <fill>
        <patternFill>
          <bgColor rgb="FFCCFFCC"/>
        </patternFill>
      </fill>
    </dxf>
    <dxf>
      <font>
        <name val="Arial"/>
        <family val="0"/>
      </font>
      <fill>
        <patternFill>
          <bgColor rgb="FFFF0000"/>
        </patternFill>
      </fill>
    </dxf>
    <dxf>
      <font>
        <name val="Arial"/>
        <family val="0"/>
        <b val="1"/>
        <i val="0"/>
      </font>
      <fill>
        <patternFill>
          <bgColor rgb="FFCCFFCC"/>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215280</xdr:colOff>
      <xdr:row>4</xdr:row>
      <xdr:rowOff>75960</xdr:rowOff>
    </xdr:to>
    <xdr:pic>
      <xdr:nvPicPr>
        <xdr:cNvPr id="0" name="Picture 1" descr=""/>
        <xdr:cNvPicPr/>
      </xdr:nvPicPr>
      <xdr:blipFill>
        <a:blip r:embed="rId1"/>
        <a:stretch/>
      </xdr:blipFill>
      <xdr:spPr>
        <a:xfrm>
          <a:off x="0" y="0"/>
          <a:ext cx="2552760" cy="723600"/>
        </a:xfrm>
        <a:prstGeom prst="rect">
          <a:avLst/>
        </a:prstGeom>
        <a:ln w="0">
          <a:noFill/>
        </a:ln>
      </xdr:spPr>
    </xdr:pic>
    <xdr:clientData/>
  </xdr:twoCellAnchor>
  <xdr:twoCellAnchor editAs="oneCell">
    <xdr:from>
      <xdr:col>0</xdr:col>
      <xdr:colOff>58680</xdr:colOff>
      <xdr:row>7</xdr:row>
      <xdr:rowOff>0</xdr:rowOff>
    </xdr:from>
    <xdr:to>
      <xdr:col>12</xdr:col>
      <xdr:colOff>69120</xdr:colOff>
      <xdr:row>112</xdr:row>
      <xdr:rowOff>86040</xdr:rowOff>
    </xdr:to>
    <xdr:sp>
      <xdr:nvSpPr>
        <xdr:cNvPr id="1" name="Text 2"/>
        <xdr:cNvSpPr/>
      </xdr:nvSpPr>
      <xdr:spPr>
        <a:xfrm>
          <a:off x="58680" y="1133640"/>
          <a:ext cx="9360360" cy="1708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latin typeface="Arial"/>
            </a:rPr>
            <a:t>Benutzeranleitung </a:t>
          </a:r>
          <a:endParaRPr b="0" lang="en-US" sz="1200" spc="-1" strike="noStrike">
            <a:latin typeface="Times New Roman"/>
          </a:endParaRPr>
        </a:p>
        <a:p>
          <a:r>
            <a:rPr b="0" lang="en-US" sz="1000" spc="-1" strike="noStrike">
              <a:latin typeface="Arial"/>
            </a:rPr>
            <a:t>(für die Schul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Vorwor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s Tool dient den Schulen zur erleichterten Erfassung der Daten für die Statistik des Schulperson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Das Tool ist aus verschiedenen Datenblättern zusammengesetzt: "Lieferung", "Person", und "Tätigkeit". In diesen Datenblättern müssen die Felder ausgefüllt werden, damit die Exportdatei für die Lieferung an den Kanton bzw. ans BFS in Ordnung ist.</a:t>
          </a:r>
          <a:endParaRPr b="0" lang="en-US" sz="1000" spc="-1" strike="noStrike">
            <a:latin typeface="Times New Roman"/>
          </a:endParaRPr>
        </a:p>
        <a:p>
          <a:r>
            <a:rPr b="0" lang="en-US" sz="1000" spc="-1" strike="noStrike">
              <a:latin typeface="Arial"/>
            </a:rPr>
            <a:t>• </a:t>
          </a:r>
          <a:r>
            <a:rPr b="0" lang="en-US" sz="1000" spc="-1" strike="noStrike">
              <a:latin typeface="Arial"/>
            </a:rPr>
            <a:t>Das Datenblatt "Exportdatei" generiert bei Ihrer Datenerfassung automatisch das Ergebnis in Form von Codes. Nur dieser Inhalt wird dem Kanton respektive dem BFS geliefert.</a:t>
          </a:r>
          <a:endParaRPr b="0" lang="en-US" sz="1000" spc="-1" strike="noStrike">
            <a:latin typeface="Times New Roman"/>
          </a:endParaRPr>
        </a:p>
        <a:p>
          <a:r>
            <a:rPr b="0" lang="en-US" sz="1000" spc="-1" strike="noStrike">
              <a:latin typeface="Arial"/>
            </a:rPr>
            <a:t>• </a:t>
          </a:r>
          <a:r>
            <a:rPr b="0" lang="en-US" sz="1000" spc="-1" strike="noStrike">
              <a:latin typeface="Arial"/>
            </a:rPr>
            <a:t>Die folgenden Datenblätter beinhalten die Listen der Nomenklaturen, in denen Sie noch mehr Informationen finden können.</a:t>
          </a:r>
          <a:endParaRPr b="0" lang="en-US" sz="1000" spc="-1" strike="noStrike">
            <a:latin typeface="Times New Roman"/>
          </a:endParaRPr>
        </a:p>
        <a:p>
          <a:r>
            <a:rPr b="0" lang="en-US" sz="1000" spc="-1" strike="noStrike">
              <a:latin typeface="Arial"/>
            </a:rPr>
            <a:t>• </a:t>
          </a:r>
          <a:r>
            <a:rPr b="0" lang="en-US" sz="1000" spc="-1" strike="noStrike">
              <a:latin typeface="Arial"/>
            </a:rPr>
            <a:t>In den meisten Datenfeldern finden Sie ein Auswahl-Menü, das den Listen der Nomenklaturen entspricht. Wenn Sie die Daten ohne Maus erfassen wollen, dann können Sie die Alt-Taste der Tastatur gedrückt halten und mit den Pfeiltasten zum gewünschten Feld navigieren und Ihre Eingabe mit der Enter-Teste validi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Vorgehen für die Erfassung des Personals einer Schule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atenblatt « Lieferung » :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Erfassung einer Bezeichnung für die Lieferung. Diese Bezeichnung soll die eindeutige Identifikation der Lieferung ermöglichen.</a:t>
          </a:r>
          <a:endParaRPr b="0" lang="en-US" sz="1000" spc="-1" strike="noStrike">
            <a:latin typeface="Times New Roman"/>
          </a:endParaRPr>
        </a:p>
        <a:p>
          <a:r>
            <a:rPr b="0" lang="en-US" sz="1000" spc="-1" strike="noStrike">
              <a:latin typeface="Arial"/>
            </a:rPr>
            <a:t>- Erfassung des Referenzjahres der Erhebung, zum Beispiel 2010 für das Schuljahr 2010/11.</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Linie "Anzahl Fehler in den Personen- und Tätigkeitendaten" gibt die Anzahl der eventuellen Fehler in den verschiedenen Datenblättern an. Die Meldung «Achtung Fehler !» kommt im Falle einer falschen Erfassung, während die Meldung  «Datei bereit für den Export» erscheint, wenn alle Daten korrekt erfasst sin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ine Basisstatistik ist unten an der Seite dargestellt. Dieses Kontrollinstrument ermöglicht zu sehen, wie viele Personen und Aktivitäten für den Export ins Datenblatt "Exportdatei" bereit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atenblatt « Person » :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s Datenblatt ermöglicht die Erfassung der Personen, welche in der Schule als Lehrkräfte oder als Schulleitungspersonal tätig sind. Die Werte der folgenden Merkmale müssen für jede Person erfasst werden:</a:t>
          </a:r>
          <a:endParaRPr b="0" lang="en-US" sz="1000" spc="-1" strike="noStrike">
            <a:latin typeface="Times New Roman"/>
          </a:endParaRPr>
        </a:p>
        <a:p>
          <a:r>
            <a:rPr b="0" lang="en-US" sz="1000" spc="-1" strike="noStrike">
              <a:latin typeface="Arial"/>
            </a:rPr>
            <a:t>- Name und Vorname können fakultativ für die Kontrolle der entsprechenden Aktivitäten erfasst werden.</a:t>
          </a:r>
          <a:endParaRPr b="0" lang="en-US" sz="1000" spc="-1" strike="noStrike">
            <a:latin typeface="Times New Roman"/>
          </a:endParaRPr>
        </a:p>
        <a:p>
          <a:r>
            <a:rPr b="0" lang="en-US" sz="1000" spc="-1" strike="noStrike">
              <a:latin typeface="Arial"/>
            </a:rPr>
            <a:t>- Typ des Identifikators und eindeutiger Identifikator der Person: Im Allgemeinen handelt es sich um die neue 13-stellige AHV-Nummer. Wenn derselbe Identifikator mehrmals erfasst wird, werden die doppelten Werte blau angezeigt und müssen korrigiert werden.</a:t>
          </a:r>
          <a:endParaRPr b="0" lang="en-US" sz="1000" spc="-1" strike="noStrike">
            <a:latin typeface="Times New Roman"/>
          </a:endParaRPr>
        </a:p>
        <a:p>
          <a:r>
            <a:rPr b="0" lang="en-US" sz="1000" spc="-1" strike="noStrike">
              <a:latin typeface="Arial"/>
            </a:rPr>
            <a:t>- Geschlecht, Geburtsdatum und Staatsangehörigkeit der entsprechenden Person. </a:t>
          </a:r>
          <a:endParaRPr b="0" lang="en-US" sz="1000" spc="-1" strike="noStrike">
            <a:latin typeface="Times New Roman"/>
          </a:endParaRPr>
        </a:p>
        <a:p>
          <a:r>
            <a:rPr b="0" lang="en-US" sz="1000" spc="-1" strike="noStrike">
              <a:latin typeface="Arial"/>
            </a:rPr>
            <a:t>- Die Anzahl Jahre im Schuldienst der Person: Falls die Person ausschliesslich als Schulleiter/in beschäftigt ist / war, ist die Anzahl Jahre im Schuldienst gleich 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erste Kolonne des Formulars "Datensatz OK?" informiert über die eingegebenen Werte einer Zeile (Datensatz):</a:t>
          </a:r>
          <a:endParaRPr b="0" lang="en-US" sz="1000" spc="-1" strike="noStrike">
            <a:latin typeface="Times New Roman"/>
          </a:endParaRPr>
        </a:p>
        <a:p>
          <a:r>
            <a:rPr b="0" lang="en-US" sz="1000" spc="-1" strike="noStrike">
              <a:latin typeface="Arial"/>
            </a:rPr>
            <a:t>- "OK": Der Datensatz ist in Ordnung.</a:t>
          </a:r>
          <a:endParaRPr b="0" lang="en-US" sz="1000" spc="-1" strike="noStrike">
            <a:latin typeface="Times New Roman"/>
          </a:endParaRPr>
        </a:p>
        <a:p>
          <a:r>
            <a:rPr b="0" lang="en-US" sz="1000" spc="-1" strike="noStrike">
              <a:latin typeface="Arial"/>
            </a:rPr>
            <a:t>- "Unvollständig": Es fehlen einzelne Werte. Alle Spalten müssen ausgefüllt sein, ausser des fakultativen Namens und Vornamens.</a:t>
          </a:r>
          <a:endParaRPr b="0" lang="en-US" sz="1000" spc="-1" strike="noStrike">
            <a:latin typeface="Times New Roman"/>
          </a:endParaRPr>
        </a:p>
        <a:p>
          <a:r>
            <a:rPr b="0" lang="en-US" sz="1000" spc="-1" strike="noStrike">
              <a:latin typeface="Arial"/>
            </a:rPr>
            <a:t>- "Achtung": Ein Wert (in oranger Farbe) ist ausserhalb der erwarteten Grenzen. Er muss kontrolliert werden. Wenn der Wert korrekt ist, kann diese orange Farbe ignoriert werden.</a:t>
          </a:r>
          <a:endParaRPr b="0" lang="en-US" sz="1000" spc="-1" strike="noStrike">
            <a:latin typeface="Times New Roman"/>
          </a:endParaRPr>
        </a:p>
        <a:p>
          <a:r>
            <a:rPr b="0" lang="en-US" sz="1000" spc="-1" strike="noStrike">
              <a:latin typeface="Arial"/>
            </a:rPr>
            <a:t>- "Fehler": Ein Wert (in roter Farbe) ist nicht korrekt. Er muss ersetzt werden. Wenn zwei Werte gleichzeitig rot angezeigt werden, bedeutet dies, dass es einen Widerspruch zwischen zwei Werten gibt: zum Beispiel 15 Jahre im Schuldienst einer 30 jährigen Person. In diesem Fall müssen die eingegebenen Werte korrigiert werden. </a:t>
          </a:r>
          <a:endParaRPr b="0" lang="en-US" sz="1000" spc="-1" strike="noStrike">
            <a:latin typeface="Times New Roman"/>
          </a:endParaRPr>
        </a:p>
        <a:p>
          <a:r>
            <a:rPr b="0" lang="en-US" sz="1000" spc="-1" strike="noStrike">
              <a:latin typeface="Arial"/>
            </a:rPr>
            <a:t>- "nicht verwendet": Die in diesem Datensatz definierte Person ist nicht mit einer Tätigkeit verbunden und wird nicht mit den anderen Daten übertragen. Es müssen deshalb eine oder mehrere Aktivitäten dieser Person erfasst we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atenblatt « Tätigkeit » :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s Datenblatt ermöglicht die Erfassung von einer oder mehreren Tätigkeiten einer vorher erfassten Person. Die Aktivitäten einer selben Person müssen NICHT zwingend gruppiert erfasst werden. Eine bei der Erfassung vergessene Aktivität kann am Schluss der Liste bei Gelegenheit nachgeführt werden. Die Werte der folgenden Merkmale müssen für jede Tätigkeit erfasst werden:</a:t>
          </a:r>
          <a:endParaRPr b="0" lang="en-US" sz="1000" spc="-1" strike="noStrike">
            <a:latin typeface="Times New Roman"/>
          </a:endParaRPr>
        </a:p>
        <a:p>
          <a:r>
            <a:rPr b="0" lang="en-US" sz="1000" spc="-1" strike="noStrike">
              <a:latin typeface="Arial"/>
            </a:rPr>
            <a:t>- Es muss eine Person mit ihrer "Id Person" ausgewählt werden, für die eine Aktivität erfasst werden soll. Die Namen und Vornamen des Datenblattes "Person" werden automatisch bei der Auswahl der "Id Person" ins Datenblatt "Tätigkeit" übertragen.</a:t>
          </a:r>
          <a:endParaRPr b="0" lang="en-US" sz="1000" spc="-1" strike="noStrike">
            <a:latin typeface="Times New Roman"/>
          </a:endParaRPr>
        </a:p>
        <a:p>
          <a:r>
            <a:rPr b="0" lang="en-US" sz="1000" spc="-1" strike="noStrike">
              <a:latin typeface="Arial"/>
            </a:rPr>
            <a:t>- Eine eindeutige Tätigkeitsnummer muss jeder Aktivität pro Person zugewisen werden. Am einfachsten werden die Aktivitäten bei 1 beginnend fortlaufend pro Person nummeriert.</a:t>
          </a:r>
          <a:endParaRPr b="0" lang="en-US" sz="1000" spc="-1" strike="noStrike">
            <a:latin typeface="Times New Roman"/>
          </a:endParaRPr>
        </a:p>
        <a:p>
          <a:r>
            <a:rPr b="0" lang="en-US" sz="1000" spc="-1" strike="noStrike">
              <a:latin typeface="Arial"/>
            </a:rPr>
            <a:t>- Danach werden die Merkmale Personalkategorie, Typ des Arbeitsvertrages, Diplom oder Qualifikation bezüglich dieser Aktivität und die Bildungsinstitution, in der die Aktivität erfolgt, erfasst.</a:t>
          </a:r>
          <a:endParaRPr b="0" lang="en-US" sz="1000" spc="-1" strike="noStrike">
            <a:latin typeface="Times New Roman"/>
          </a:endParaRPr>
        </a:p>
        <a:p>
          <a:r>
            <a:rPr b="0" lang="en-US" sz="1000" spc="-1" strike="noStrike">
              <a:latin typeface="Arial"/>
            </a:rPr>
            <a:t>- Das Pensum und die Basis Vollzeit werden in ganzen und halben Stunden für das Schulleitungspersonal und in Lektionen für das Lehrpersonal erfasst. Eine Kontrolle wird bezüglich der Übereinstimmung der Basis Vollzeit mit der betreffenden Schulart vorgenommen (siehe Datenblatt "SchArt"). </a:t>
          </a:r>
          <a:endParaRPr b="0" lang="en-US" sz="1000" spc="-1" strike="noStrike">
            <a:latin typeface="Times New Roman"/>
          </a:endParaRPr>
        </a:p>
        <a:p>
          <a:r>
            <a:rPr b="0" lang="en-US" sz="1000" spc="-1" strike="noStrike">
              <a:latin typeface="Arial"/>
            </a:rPr>
            <a:t>- Die Schulart muss nur für die Aktivitäten des Unterrichtens angegeben werden. Für das Schulleitungspersonal wird das Feld leer gelassen. Andernfalls wird eine Fehlermeldung generiert.</a:t>
          </a:r>
          <a:endParaRPr b="0" lang="en-US" sz="1000" spc="-1" strike="noStrike">
            <a:latin typeface="Times New Roman"/>
          </a:endParaRPr>
        </a:p>
        <a:p>
          <a:r>
            <a:rPr b="0" lang="en-US" sz="1000" spc="-1" strike="noStrike">
              <a:latin typeface="Arial"/>
            </a:rPr>
            <a:t>- Schliesslich kann ein fakultativer Kommentar eingegeben werd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ie für die Personen informiert die erste Spalte "Datensatz OK" über die eingegebenen Werte einer Zeile (Datensatz).</a:t>
          </a:r>
          <a:endParaRPr b="0" lang="en-US" sz="1000" spc="-1" strike="noStrike">
            <a:latin typeface="Times New Roman"/>
          </a:endParaRPr>
        </a:p>
        <a:p>
          <a:r>
            <a:rPr b="0" lang="en-US" sz="1000" spc="-1" strike="noStrike">
              <a:latin typeface="Arial"/>
            </a:rPr>
            <a:t>- "OK": Der Datensatz ist in Ordnung.</a:t>
          </a:r>
          <a:endParaRPr b="0" lang="en-US" sz="1000" spc="-1" strike="noStrike">
            <a:latin typeface="Times New Roman"/>
          </a:endParaRPr>
        </a:p>
        <a:p>
          <a:r>
            <a:rPr b="0" lang="en-US" sz="1000" spc="-1" strike="noStrike">
              <a:latin typeface="Arial"/>
            </a:rPr>
            <a:t>- "Unvollständig": Es fehlen einzelne Werte. Alle Spalten müssen ausgefüllt sein, ausser dem fakultativen Kommentarfeld und der Schulart, welche für das Schulleitungspersonal nicht ausgefüllt werden muss.</a:t>
          </a:r>
          <a:endParaRPr b="0" lang="en-US" sz="1000" spc="-1" strike="noStrike">
            <a:latin typeface="Times New Roman"/>
          </a:endParaRPr>
        </a:p>
        <a:p>
          <a:r>
            <a:rPr b="0" lang="en-US" sz="1000" spc="-1" strike="noStrike">
              <a:latin typeface="Arial"/>
            </a:rPr>
            <a:t>- "Achtung": Ein Wert (in oranger Farbe) ist ausserhalb der erwarteten Grenzen. Er muss kontrolliert werden. Wenn der Wert korrekt ist, kann diese organge Farbe ignoriert werden.</a:t>
          </a:r>
          <a:endParaRPr b="0" lang="en-US" sz="1000" spc="-1" strike="noStrike">
            <a:latin typeface="Times New Roman"/>
          </a:endParaRPr>
        </a:p>
        <a:p>
          <a:r>
            <a:rPr b="0" lang="en-US" sz="1000" spc="-1" strike="noStrike">
              <a:latin typeface="Arial"/>
            </a:rPr>
            <a:t>- "Fehler": Ein Wert (in roter Farbe) ist nicht korrekt. Er muss ersetzt werden. Wenn zwei Werte gleichzeitig rot angezeigt werden, bedeutet dies, dass es einen Widerspruch zwischen zwei Werten gibt, zum Beispiel zwischen einem Pensum von 30 Lektionen und einer Basis Vollzeit von maximal 28 Lektionen. In diesem Fall müssen die eingegebenen Werte korrigiert we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ondere Datenblätter :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Das Datenblatt «InstZus» ermöglicht Ihnen, eine Bildungsinstitution / Schule zu erfassen, welche nicht in der Liste des Auswahlmenus figuriert. Der entsprechende Code wird Ihnen vom Kanton oder vom BFS mitgeteilt. Wenn diese Eingabe parametrisiert ist, finden Sie diese neue Bildungsinstitution / Schule im entsprechenden Auswahlmenu (ganz am Schluss).</a:t>
          </a:r>
          <a:endParaRPr b="0" lang="en-US" sz="1000" spc="-1" strike="noStrike">
            <a:latin typeface="Times New Roman"/>
          </a:endParaRPr>
        </a:p>
        <a:p>
          <a:r>
            <a:rPr b="0" lang="en-US" sz="1000" spc="-1" strike="noStrike">
              <a:latin typeface="Arial"/>
            </a:rPr>
            <a:t>- Das Datenblatt «SchArtZus» ermöglicht Ihnen, die Schulart zu erfassen, welche nicht in der Liste des Auswahlmenus figuriert. Der entsprechende Code wird Ihnen vom Kanton oder vom BFS mitgeteilt. Wenn diese Eingabe parametrisiert ist, finden Sie diese neue Schulart im entsprechenden Auswahlmenu (ganz am Schlus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bschluss der Erfassung und Speicherung der Lieferdatei</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enn die Datenerfassung abgeschlossen ist, wird im Datenblatt « Lieferung » der Kommentar "Datei bereit für den Export" geschrieben und Sie können die CSV-Datei erstellen, welche die Daten in Form von Codes enthält. Nur diese CSV-Datei muss dem Kanton oder dem BFS übermittelt werden.</a:t>
          </a:r>
          <a:endParaRPr b="0" lang="en-US" sz="1000" spc="-1" strike="noStrike">
            <a:latin typeface="Times New Roman"/>
          </a:endParaRPr>
        </a:p>
        <a:p>
          <a:r>
            <a:rPr b="0" lang="en-US" sz="1000" spc="-1" strike="noStrike">
              <a:latin typeface="Arial"/>
            </a:rPr>
            <a:t>Das Vorgehen zur Erstellung der Lieferdatei ist das folgende:</a:t>
          </a:r>
          <a:endParaRPr b="0" lang="en-US" sz="1000" spc="-1" strike="noStrike">
            <a:latin typeface="Times New Roman"/>
          </a:endParaRPr>
        </a:p>
        <a:p>
          <a:r>
            <a:rPr b="0" lang="en-US" sz="1000" spc="-1" strike="noStrike">
              <a:latin typeface="Arial"/>
            </a:rPr>
            <a:t>- Zuerst sollten Sie das ganze Excel-Formular speichern (Menu Datei-&gt;Speichern).</a:t>
          </a:r>
          <a:endParaRPr b="0" lang="en-US" sz="1000" spc="-1" strike="noStrike">
            <a:latin typeface="Times New Roman"/>
          </a:endParaRPr>
        </a:p>
        <a:p>
          <a:r>
            <a:rPr b="0" lang="en-US" sz="1000" spc="-1" strike="noStrike">
              <a:latin typeface="Arial"/>
            </a:rPr>
            <a:t>- Danach gehen Sie ins Datenblatt «Exportdatei».</a:t>
          </a:r>
          <a:endParaRPr b="0" lang="en-US" sz="1000" spc="-1" strike="noStrike">
            <a:latin typeface="Times New Roman"/>
          </a:endParaRPr>
        </a:p>
        <a:p>
          <a:r>
            <a:rPr b="0" lang="en-US" sz="1000" spc="-1" strike="noStrike">
              <a:latin typeface="Arial"/>
            </a:rPr>
            <a:t>- Im Menu Datei -&gt; Speichern unter..., wählen Sie den Dateityp "CSV (Trennzeichen-getrennt) (*.csv)", geben Sie den Dateinamen für die Speicherung ein, zum Beispiel "Exportdatei.csv", drücken auf Speichern, drücken auf OK um das aktive Blatt zu speichern, antworten mit JA um das Format der Datei zu behalten.</a:t>
          </a:r>
          <a:endParaRPr b="0" lang="en-US" sz="1000" spc="-1" strike="noStrike">
            <a:latin typeface="Times New Roman"/>
          </a:endParaRPr>
        </a:p>
        <a:p>
          <a:r>
            <a:rPr b="0" lang="en-US" sz="1000" spc="-1" strike="noStrike">
              <a:latin typeface="Arial"/>
            </a:rPr>
            <a:t>- Schliessen Sie das Excel-Programm und übermitteln die Datei "Expordatei.csv" an den Kanton oder ans BFS, je nach den Vorgaben, welche Sie vom Kanton erhalten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allfälligen Fragen wenden Sie sich bitte an die Kontaktperson Ihres Kantons.</a:t>
          </a:r>
          <a:endParaRPr b="0" lang="en-US" sz="1000" spc="-1" strike="noStrike">
            <a:latin typeface="Times New Roman"/>
          </a:endParaRPr>
        </a:p>
      </xdr:txBody>
    </xdr:sp>
    <xdr:clientData/>
  </xdr:twoCellAnchor>
  <xdr:twoCellAnchor editAs="oneCell">
    <xdr:from>
      <xdr:col>3</xdr:col>
      <xdr:colOff>263160</xdr:colOff>
      <xdr:row>0</xdr:row>
      <xdr:rowOff>19080</xdr:rowOff>
    </xdr:from>
    <xdr:to>
      <xdr:col>13</xdr:col>
      <xdr:colOff>136800</xdr:colOff>
      <xdr:row>6</xdr:row>
      <xdr:rowOff>104760</xdr:rowOff>
    </xdr:to>
    <xdr:pic>
      <xdr:nvPicPr>
        <xdr:cNvPr id="2" name="Picture 3" descr=""/>
        <xdr:cNvPicPr/>
      </xdr:nvPicPr>
      <xdr:blipFill>
        <a:blip r:embed="rId2"/>
        <a:stretch/>
      </xdr:blipFill>
      <xdr:spPr>
        <a:xfrm>
          <a:off x="2600640" y="19080"/>
          <a:ext cx="7665120" cy="1057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9360</xdr:rowOff>
    </xdr:from>
    <xdr:to>
      <xdr:col>0</xdr:col>
      <xdr:colOff>2499480</xdr:colOff>
      <xdr:row>4</xdr:row>
      <xdr:rowOff>95400</xdr:rowOff>
    </xdr:to>
    <xdr:pic>
      <xdr:nvPicPr>
        <xdr:cNvPr id="3" name="Picture 1" descr=""/>
        <xdr:cNvPicPr/>
      </xdr:nvPicPr>
      <xdr:blipFill>
        <a:blip r:embed="rId1"/>
        <a:stretch/>
      </xdr:blipFill>
      <xdr:spPr>
        <a:xfrm>
          <a:off x="9000" y="9360"/>
          <a:ext cx="2490480" cy="733680"/>
        </a:xfrm>
        <a:prstGeom prst="rect">
          <a:avLst/>
        </a:prstGeom>
        <a:ln w="0">
          <a:noFill/>
        </a:ln>
      </xdr:spPr>
    </xdr:pic>
    <xdr:clientData/>
  </xdr:twoCellAnchor>
  <xdr:twoCellAnchor editAs="oneCell">
    <xdr:from>
      <xdr:col>0</xdr:col>
      <xdr:colOff>2575440</xdr:colOff>
      <xdr:row>0</xdr:row>
      <xdr:rowOff>0</xdr:rowOff>
    </xdr:from>
    <xdr:to>
      <xdr:col>7</xdr:col>
      <xdr:colOff>614160</xdr:colOff>
      <xdr:row>6</xdr:row>
      <xdr:rowOff>86040</xdr:rowOff>
    </xdr:to>
    <xdr:pic>
      <xdr:nvPicPr>
        <xdr:cNvPr id="4" name="Picture 2" descr=""/>
        <xdr:cNvPicPr/>
      </xdr:nvPicPr>
      <xdr:blipFill>
        <a:blip r:embed="rId2"/>
        <a:stretch/>
      </xdr:blipFill>
      <xdr:spPr>
        <a:xfrm>
          <a:off x="2575440" y="0"/>
          <a:ext cx="7920720" cy="1057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2</xdr:col>
      <xdr:colOff>222480</xdr:colOff>
      <xdr:row>4</xdr:row>
      <xdr:rowOff>86040</xdr:rowOff>
    </xdr:to>
    <xdr:pic>
      <xdr:nvPicPr>
        <xdr:cNvPr id="5" name="Picture 1" descr=""/>
        <xdr:cNvPicPr/>
      </xdr:nvPicPr>
      <xdr:blipFill>
        <a:blip r:embed="rId1"/>
        <a:stretch/>
      </xdr:blipFill>
      <xdr:spPr>
        <a:xfrm>
          <a:off x="9720" y="19080"/>
          <a:ext cx="2487240" cy="714600"/>
        </a:xfrm>
        <a:prstGeom prst="rect">
          <a:avLst/>
        </a:prstGeom>
        <a:ln w="0">
          <a:noFill/>
        </a:ln>
      </xdr:spPr>
    </xdr:pic>
    <xdr:clientData/>
  </xdr:twoCellAnchor>
  <xdr:twoCellAnchor editAs="oneCell">
    <xdr:from>
      <xdr:col>3</xdr:col>
      <xdr:colOff>80280</xdr:colOff>
      <xdr:row>0</xdr:row>
      <xdr:rowOff>37800</xdr:rowOff>
    </xdr:from>
    <xdr:to>
      <xdr:col>22</xdr:col>
      <xdr:colOff>453240</xdr:colOff>
      <xdr:row>6</xdr:row>
      <xdr:rowOff>123840</xdr:rowOff>
    </xdr:to>
    <xdr:pic>
      <xdr:nvPicPr>
        <xdr:cNvPr id="6" name="Picture 2" descr=""/>
        <xdr:cNvPicPr/>
      </xdr:nvPicPr>
      <xdr:blipFill>
        <a:blip r:embed="rId2"/>
        <a:stretch/>
      </xdr:blipFill>
      <xdr:spPr>
        <a:xfrm>
          <a:off x="3471840" y="37800"/>
          <a:ext cx="7728840" cy="105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2</xdr:col>
      <xdr:colOff>403560</xdr:colOff>
      <xdr:row>4</xdr:row>
      <xdr:rowOff>86040</xdr:rowOff>
    </xdr:to>
    <xdr:pic>
      <xdr:nvPicPr>
        <xdr:cNvPr id="7" name="Picture 1" descr=""/>
        <xdr:cNvPicPr/>
      </xdr:nvPicPr>
      <xdr:blipFill>
        <a:blip r:embed="rId1"/>
        <a:stretch/>
      </xdr:blipFill>
      <xdr:spPr>
        <a:xfrm>
          <a:off x="10080" y="19080"/>
          <a:ext cx="2486520" cy="714600"/>
        </a:xfrm>
        <a:prstGeom prst="rect">
          <a:avLst/>
        </a:prstGeom>
        <a:ln w="0">
          <a:noFill/>
        </a:ln>
      </xdr:spPr>
    </xdr:pic>
    <xdr:clientData/>
  </xdr:twoCellAnchor>
  <xdr:twoCellAnchor editAs="oneCell">
    <xdr:from>
      <xdr:col>13</xdr:col>
      <xdr:colOff>80640</xdr:colOff>
      <xdr:row>0</xdr:row>
      <xdr:rowOff>37800</xdr:rowOff>
    </xdr:from>
    <xdr:to>
      <xdr:col>17</xdr:col>
      <xdr:colOff>2670840</xdr:colOff>
      <xdr:row>6</xdr:row>
      <xdr:rowOff>123840</xdr:rowOff>
    </xdr:to>
    <xdr:pic>
      <xdr:nvPicPr>
        <xdr:cNvPr id="8" name="Picture 2" descr=""/>
        <xdr:cNvPicPr/>
      </xdr:nvPicPr>
      <xdr:blipFill>
        <a:blip r:embed="rId2"/>
        <a:stretch/>
      </xdr:blipFill>
      <xdr:spPr>
        <a:xfrm>
          <a:off x="3270240" y="37800"/>
          <a:ext cx="7732440" cy="1057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F100" activeCellId="0" sqref="F100"/>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80" t="s">
        <v>69</v>
      </c>
      <c r="B1" s="80"/>
    </row>
    <row r="2" customFormat="false" ht="12.75" hidden="false" customHeight="false" outlineLevel="0" collapsed="false">
      <c r="A2" s="80"/>
      <c r="B2" s="80"/>
    </row>
    <row r="3" customFormat="false" ht="13.5" hidden="false" customHeight="false" outlineLevel="0" collapsed="false">
      <c r="A3" s="81" t="s">
        <v>61</v>
      </c>
      <c r="B3" s="82" t="s">
        <v>70</v>
      </c>
    </row>
    <row r="4" customFormat="false" ht="12.75" hidden="false" customHeight="false" outlineLevel="0" collapsed="false">
      <c r="A4" s="83" t="n">
        <f aca="false">IF(ISBLANK('Nomenklatur komplett'!H4),"-",'Nomenklatur komplett'!H4)</f>
        <v>10</v>
      </c>
      <c r="B4" s="84" t="str">
        <f aca="false">IF(ISBLANK('Nomenklatur komplett'!I4),"-",'Nomenklatur komplett'!I4)</f>
        <v>Lehrkräfte</v>
      </c>
    </row>
    <row r="5" customFormat="false" ht="12.75" hidden="false" customHeight="false" outlineLevel="0" collapsed="false">
      <c r="A5" s="83" t="n">
        <f aca="false">IF(ISBLANK('Nomenklatur komplett'!H5),"-",'Nomenklatur komplett'!H5)</f>
        <v>20</v>
      </c>
      <c r="B5" s="84" t="str">
        <f aca="false">IF(ISBLANK('Nomenklatur komplett'!I5),"-",'Nomenklatur komplett'!I5)</f>
        <v>Schulleitungspersonal</v>
      </c>
    </row>
    <row r="6" customFormat="false" ht="12.75" hidden="false" customHeight="false" outlineLevel="0" collapsed="false">
      <c r="A6" s="83" t="str">
        <f aca="false">IF(ISBLANK('Nomenklatur komplett'!H6),"-",'Nomenklatur komplett'!H6)</f>
        <v>-</v>
      </c>
      <c r="B6" s="84" t="str">
        <f aca="false">IF(ISBLANK('Nomenklatur komplett'!I6),"-",'Nomenklatur komplett'!I6)</f>
        <v>-</v>
      </c>
    </row>
    <row r="7" customFormat="false" ht="12.75" hidden="false" customHeight="false" outlineLevel="0" collapsed="false">
      <c r="A7" s="83" t="str">
        <f aca="false">IF(ISBLANK('Nomenklatur komplett'!H7),"-",'Nomenklatur komplett'!H7)</f>
        <v>-</v>
      </c>
      <c r="B7" s="84" t="str">
        <f aca="false">IF(ISBLANK('Nomenklatur komplett'!I7),"-",'Nomenklatur komplett'!I7)</f>
        <v>-</v>
      </c>
    </row>
    <row r="8" customFormat="false" ht="12.75" hidden="false" customHeight="false" outlineLevel="0" collapsed="false">
      <c r="A8" s="83" t="str">
        <f aca="false">IF(ISBLANK('Nomenklatur komplett'!H8),"-",'Nomenklatur komplett'!H8)</f>
        <v>-</v>
      </c>
      <c r="B8" s="84" t="str">
        <f aca="false">IF(ISBLANK('Nomenklatur komplett'!I8),"-",'Nomenklatur komplett'!I8)</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80" t="s">
        <v>71</v>
      </c>
      <c r="B1" s="80"/>
    </row>
    <row r="2" customFormat="false" ht="12.75" hidden="false" customHeight="false" outlineLevel="0" collapsed="false">
      <c r="A2" s="80"/>
      <c r="B2" s="80"/>
    </row>
    <row r="3" customFormat="false" ht="13.5" hidden="false" customHeight="false" outlineLevel="0" collapsed="false">
      <c r="A3" s="81" t="s">
        <v>61</v>
      </c>
      <c r="B3" s="82" t="s">
        <v>72</v>
      </c>
    </row>
    <row r="4" customFormat="false" ht="12.75" hidden="false" customHeight="false" outlineLevel="0" collapsed="false">
      <c r="A4" s="83" t="n">
        <f aca="false">IF(ISBLANK('Nomenklatur komplett'!N4),"-",'Nomenklatur komplett'!N4)</f>
        <v>1</v>
      </c>
      <c r="B4" s="84" t="str">
        <f aca="false">IF(ISBLANK('Nomenklatur komplett'!O4),"-",'Nomenklatur komplett'!O4)</f>
        <v>Unbefristeter Arbeitsvertrag</v>
      </c>
    </row>
    <row r="5" customFormat="false" ht="12.75" hidden="false" customHeight="false" outlineLevel="0" collapsed="false">
      <c r="A5" s="83" t="n">
        <f aca="false">IF(ISBLANK('Nomenklatur komplett'!N5),"-",'Nomenklatur komplett'!N5)</f>
        <v>2</v>
      </c>
      <c r="B5" s="84" t="str">
        <f aca="false">IF(ISBLANK('Nomenklatur komplett'!O5),"-",'Nomenklatur komplett'!O5)</f>
        <v>Befristeter Arbeitsvertrag</v>
      </c>
    </row>
    <row r="6" customFormat="false" ht="12.75" hidden="false" customHeight="false" outlineLevel="0" collapsed="false">
      <c r="A6" s="83" t="str">
        <f aca="false">IF(ISBLANK('Nomenklatur komplett'!N6),"-",'Nomenklatur komplett'!N6)</f>
        <v>-</v>
      </c>
      <c r="B6" s="84" t="str">
        <f aca="false">IF(ISBLANK('Nomenklatur komplett'!O6),"-",'Nomenklatur komplett'!O6)</f>
        <v>-</v>
      </c>
    </row>
    <row r="7" customFormat="false" ht="12.75" hidden="false" customHeight="false" outlineLevel="0" collapsed="false">
      <c r="A7" s="83" t="str">
        <f aca="false">IF(ISBLANK('Nomenklatur komplett'!N7),"-",'Nomenklatur komplett'!N7)</f>
        <v>-</v>
      </c>
      <c r="B7" s="84" t="str">
        <f aca="false">IF(ISBLANK('Nomenklatur komplett'!O7),"-",'Nomenklatur komplett'!O7)</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142.14"/>
    <col collapsed="false" customWidth="false" hidden="false" outlineLevel="0" max="257" min="3" style="1" width="11.42"/>
  </cols>
  <sheetData>
    <row r="1" customFormat="false" ht="12.75" hidden="false" customHeight="false" outlineLevel="0" collapsed="false">
      <c r="A1" s="80" t="s">
        <v>73</v>
      </c>
      <c r="B1" s="80"/>
    </row>
    <row r="2" customFormat="false" ht="12.75" hidden="false" customHeight="false" outlineLevel="0" collapsed="false">
      <c r="A2" s="80"/>
      <c r="B2" s="80"/>
    </row>
    <row r="3" customFormat="false" ht="13.5" hidden="false" customHeight="false" outlineLevel="0" collapsed="false">
      <c r="A3" s="81" t="s">
        <v>61</v>
      </c>
      <c r="B3" s="82" t="s">
        <v>74</v>
      </c>
    </row>
    <row r="4" customFormat="false" ht="12.75" hidden="false" customHeight="false" outlineLevel="0" collapsed="false">
      <c r="A4" s="83" t="n">
        <f aca="false">IF(ISBLANK('Nomenklatur komplett'!L4),"-",'Nomenklatur komplett'!L4)</f>
        <v>0</v>
      </c>
      <c r="B4" s="84" t="str">
        <f aca="false">IF(ISBLANK('Nomenklatur komplett'!M4),"-",'Nomenklatur komplett'!M4)</f>
        <v>### Lehrkräfte ###</v>
      </c>
    </row>
    <row r="5" customFormat="false" ht="12.75" hidden="false" customHeight="false" outlineLevel="0" collapsed="false">
      <c r="A5" s="83" t="n">
        <f aca="false">IF(ISBLANK('Nomenklatur komplett'!L5),"-",'Nomenklatur komplett'!L5)</f>
        <v>11</v>
      </c>
      <c r="B5" s="84" t="str">
        <f aca="false">IF(ISBLANK('Nomenklatur komplett'!M5),"-",'Nomenklatur komplett'!M5)</f>
        <v>Lehrdiplom, das den Voraussetzungen entspricht</v>
      </c>
    </row>
    <row r="6" customFormat="false" ht="12.75" hidden="false" customHeight="false" outlineLevel="0" collapsed="false">
      <c r="A6" s="83" t="n">
        <f aca="false">IF(ISBLANK('Nomenklatur komplett'!L6),"-",'Nomenklatur komplett'!L6)</f>
        <v>12</v>
      </c>
      <c r="B6" s="84" t="str">
        <f aca="false">IF(ISBLANK('Nomenklatur komplett'!M6),"-",'Nomenklatur komplett'!M6)</f>
        <v>Lehrdiplom, das teilweise den Voraussetzungen entspricht</v>
      </c>
    </row>
    <row r="7" customFormat="false" ht="12.75" hidden="false" customHeight="false" outlineLevel="0" collapsed="false">
      <c r="A7" s="83" t="n">
        <f aca="false">IF(ISBLANK('Nomenklatur komplett'!L7),"-",'Nomenklatur komplett'!L7)</f>
        <v>13</v>
      </c>
      <c r="B7" s="84" t="str">
        <f aca="false">IF(ISBLANK('Nomenklatur komplett'!M7),"-",'Nomenklatur komplett'!M7)</f>
        <v>Lehrdiplom, das den Voraussetzungen nicht entspricht</v>
      </c>
    </row>
    <row r="8" customFormat="false" ht="12.75" hidden="false" customHeight="false" outlineLevel="0" collapsed="false">
      <c r="A8" s="83" t="n">
        <f aca="false">IF(ISBLANK('Nomenklatur komplett'!L8),"-",'Nomenklatur komplett'!L8)</f>
        <v>14</v>
      </c>
      <c r="B8" s="84" t="str">
        <f aca="false">IF(ISBLANK('Nomenklatur komplett'!M8),"-",'Nomenklatur komplett'!M8)</f>
        <v>Kein Lehrdiplom</v>
      </c>
    </row>
    <row r="9" customFormat="false" ht="12.75" hidden="false" customHeight="false" outlineLevel="0" collapsed="false">
      <c r="A9" s="83" t="n">
        <f aca="false">IF(ISBLANK('Nomenklatur komplett'!L9),"-",'Nomenklatur komplett'!L9)</f>
        <v>15</v>
      </c>
      <c r="B9" s="84" t="str">
        <f aca="false">IF(ISBLANK('Nomenklatur komplett'!M9),"-",'Nomenklatur komplett'!M9)</f>
        <v>Ausländisches Lehrdiplom für ausländische Schulen</v>
      </c>
    </row>
    <row r="10" customFormat="false" ht="12.75" hidden="false" customHeight="false" outlineLevel="0" collapsed="false">
      <c r="A10" s="83" t="n">
        <f aca="false">IF(ISBLANK('Nomenklatur komplett'!L10),"-",'Nomenklatur komplett'!L10)</f>
        <v>0</v>
      </c>
      <c r="B10" s="84" t="str">
        <f aca="false">IF(ISBLANK('Nomenklatur komplett'!M10),"-",'Nomenklatur komplett'!M10)</f>
        <v>### Schulleitungspersonal ###</v>
      </c>
    </row>
    <row r="11" customFormat="false" ht="12.75" hidden="false" customHeight="false" outlineLevel="0" collapsed="false">
      <c r="A11" s="83" t="n">
        <f aca="false">IF(ISBLANK('Nomenklatur komplett'!L11),"-",'Nomenklatur komplett'!L11)</f>
        <v>21</v>
      </c>
      <c r="B11" s="84" t="str">
        <f aca="false">IF(ISBLANK('Nomenklatur komplett'!M11),"-",'Nomenklatur komplett'!M11)</f>
        <v>Lehrdiplom</v>
      </c>
    </row>
    <row r="12" customFormat="false" ht="12.75" hidden="false" customHeight="false" outlineLevel="0" collapsed="false">
      <c r="A12" s="83" t="n">
        <f aca="false">IF(ISBLANK('Nomenklatur komplett'!L12),"-",'Nomenklatur komplett'!L12)</f>
        <v>22</v>
      </c>
      <c r="B12" s="84" t="str">
        <f aca="false">IF(ISBLANK('Nomenklatur komplett'!M12),"-",'Nomenklatur komplett'!M12)</f>
        <v>Spezifisches Schulleitungsdiplom</v>
      </c>
    </row>
    <row r="13" customFormat="false" ht="12.75" hidden="false" customHeight="false" outlineLevel="0" collapsed="false">
      <c r="A13" s="83" t="n">
        <f aca="false">IF(ISBLANK('Nomenklatur komplett'!L13),"-",'Nomenklatur komplett'!L13)</f>
        <v>23</v>
      </c>
      <c r="B13" s="84" t="str">
        <f aca="false">IF(ISBLANK('Nomenklatur komplett'!M13),"-",'Nomenklatur komplett'!M13)</f>
        <v>Allgemeines Managementdiplom</v>
      </c>
    </row>
    <row r="14" customFormat="false" ht="12.75" hidden="false" customHeight="false" outlineLevel="0" collapsed="false">
      <c r="A14" s="83" t="n">
        <f aca="false">IF(ISBLANK('Nomenklatur komplett'!L14),"-",'Nomenklatur komplett'!L14)</f>
        <v>24</v>
      </c>
      <c r="B14" s="84" t="str">
        <f aca="false">IF(ISBLANK('Nomenklatur komplett'!M14),"-",'Nomenklatur komplett'!M14)</f>
        <v>Anderes Diplom</v>
      </c>
    </row>
    <row r="15" customFormat="false" ht="12.75" hidden="false" customHeight="false" outlineLevel="0" collapsed="false">
      <c r="A15" s="83" t="str">
        <f aca="false">IF(ISBLANK('Nomenklatur komplett'!L15),"-",'Nomenklatur komplett'!L15)</f>
        <v>-</v>
      </c>
      <c r="B15" s="84" t="str">
        <f aca="false">IF(ISBLANK('Nomenklatur komplett'!M15),"-",'Nomenklatur komplett'!M15)</f>
        <v>-</v>
      </c>
    </row>
    <row r="16" customFormat="false" ht="12.75" hidden="false" customHeight="false" outlineLevel="0" collapsed="false">
      <c r="A16" s="83" t="str">
        <f aca="false">IF(ISBLANK('Nomenklatur komplett'!L16),"-",'Nomenklatur komplett'!L16)</f>
        <v>-</v>
      </c>
      <c r="B16" s="84" t="str">
        <f aca="false">IF(ISBLANK('Nomenklatur komplett'!M16),"-",'Nomenklatur komplett'!M16)</f>
        <v>-</v>
      </c>
    </row>
    <row r="17" customFormat="false" ht="12.75" hidden="false" customHeight="false" outlineLevel="0" collapsed="false">
      <c r="A17" s="83" t="str">
        <f aca="false">IF(ISBLANK('Nomenklatur komplett'!L17),"-",'Nomenklatur komplett'!L17)</f>
        <v>-</v>
      </c>
      <c r="B17" s="84" t="str">
        <f aca="false">IF(ISBLANK('Nomenklatur komplett'!M17),"-",'Nomenklatur komplett'!M17)</f>
        <v>-</v>
      </c>
    </row>
    <row r="18" customFormat="false" ht="12.75" hidden="false" customHeight="false" outlineLevel="0" collapsed="false">
      <c r="A18" s="83" t="str">
        <f aca="false">IF(ISBLANK('Nomenklatur komplett'!L18),"-",'Nomenklatur komplett'!L18)</f>
        <v>-</v>
      </c>
      <c r="B18" s="84" t="str">
        <f aca="false">IF(ISBLANK('Nomenklatur komplett'!M18),"-",'Nomenklatur komplett'!M18)</f>
        <v>-</v>
      </c>
    </row>
    <row r="19" customFormat="false" ht="12.75" hidden="false" customHeight="false" outlineLevel="0" collapsed="false">
      <c r="A19" s="83" t="str">
        <f aca="false">IF(ISBLANK('Nomenklatur komplett'!L19),"-",'Nomenklatur komplett'!L19)</f>
        <v>-</v>
      </c>
      <c r="B19" s="84" t="str">
        <f aca="false">IF(ISBLANK('Nomenklatur komplett'!M19),"-",'Nomenklatur komplett'!M19)</f>
        <v>-</v>
      </c>
    </row>
    <row r="20" customFormat="false" ht="12.75" hidden="false" customHeight="false" outlineLevel="0" collapsed="false">
      <c r="A20" s="83" t="str">
        <f aca="false">IF(ISBLANK('Nomenklatur komplett'!L20),"-",'Nomenklatur komplett'!L20)</f>
        <v>-</v>
      </c>
      <c r="B20" s="84" t="str">
        <f aca="false">IF(ISBLANK('Nomenklatur komplett'!M20),"-",'Nomenklatur komplett'!M20)</f>
        <v>-</v>
      </c>
    </row>
    <row r="21" customFormat="false" ht="12.75" hidden="false" customHeight="false" outlineLevel="0" collapsed="false">
      <c r="A21" s="83" t="str">
        <f aca="false">IF(ISBLANK('Nomenklatur komplett'!L21),"-",'Nomenklatur komplett'!L21)</f>
        <v>-</v>
      </c>
      <c r="B21" s="84" t="str">
        <f aca="false">IF(ISBLANK('Nomenklatur komplett'!M21),"-",'Nomenklatur komplett'!M21)</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9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87" width="7.28"/>
    <col collapsed="false" customWidth="true" hidden="false" outlineLevel="0" max="2" min="2" style="88" width="11.99"/>
    <col collapsed="false" customWidth="true" hidden="true" outlineLevel="0" max="3" min="3" style="89" width="48.85"/>
    <col collapsed="false" customWidth="true" hidden="false" outlineLevel="0" max="4" min="4" style="1" width="78.99"/>
    <col collapsed="false" customWidth="false" hidden="false" outlineLevel="0" max="257" min="5" style="1" width="11.42"/>
  </cols>
  <sheetData>
    <row r="1" customFormat="false" ht="12.75" hidden="false" customHeight="false" outlineLevel="0" collapsed="false">
      <c r="A1" s="90" t="s">
        <v>75</v>
      </c>
      <c r="B1" s="91"/>
    </row>
    <row r="2" customFormat="false" ht="12.75" hidden="false" customHeight="false" outlineLevel="0" collapsed="false">
      <c r="A2" s="90"/>
      <c r="B2" s="91"/>
      <c r="D2" s="92"/>
    </row>
    <row r="3" customFormat="false" ht="13.5" hidden="false" customHeight="false" outlineLevel="0" collapsed="false">
      <c r="A3" s="93" t="s">
        <v>76</v>
      </c>
      <c r="B3" s="81" t="s">
        <v>61</v>
      </c>
      <c r="C3" s="94" t="s">
        <v>77</v>
      </c>
      <c r="D3" s="94" t="s">
        <v>78</v>
      </c>
    </row>
    <row r="4" customFormat="false" ht="12.75" hidden="false" customHeight="false" outlineLevel="0" collapsed="false">
      <c r="A4" s="87" t="str">
        <f aca="false">IF(ISBLANK('Nomenklatur komplett'!P4),"-",'Nomenklatur komplett'!P4)</f>
        <v>CH.BUR</v>
      </c>
      <c r="B4" s="83" t="n">
        <f aca="false">IF(ISBLANK('Nomenklatur komplett'!Q4),"-",'Nomenklatur komplett'!Q4)</f>
        <v>77600866</v>
      </c>
      <c r="C4" s="95" t="str">
        <f aca="false">IF(ISBLANK('Nomenklatur komplett'!R4),"-",'Nomenklatur komplett'!R4)</f>
        <v>Children's World AG  </v>
      </c>
      <c r="D4" s="1" t="str">
        <f aca="false">IF(B4="-",B4,C4&amp;" ("&amp;B4&amp;")")</f>
        <v>Children's World AG   (77600866)</v>
      </c>
    </row>
    <row r="5" customFormat="false" ht="12.75" hidden="false" customHeight="false" outlineLevel="0" collapsed="false">
      <c r="A5" s="87" t="str">
        <f aca="false">IF(ISBLANK('Nomenklatur komplett'!P5),"-",'Nomenklatur komplett'!P5)</f>
        <v>CH.BUR</v>
      </c>
      <c r="B5" s="83" t="n">
        <f aca="false">IF(ISBLANK('Nomenklatur komplett'!Q5),"-",'Nomenklatur komplett'!Q5)</f>
        <v>77481038</v>
      </c>
      <c r="C5" s="95" t="str">
        <f aca="false">IF(ISBLANK('Nomenklatur komplett'!R5),"-",'Nomenklatur komplett'!R5)</f>
        <v>Curaviva hfk Höhere Fachschule für Kindererziehung</v>
      </c>
      <c r="D5" s="1" t="str">
        <f aca="false">IF(B5="-",B5,C5&amp;" ("&amp;B5&amp;")")</f>
        <v>Curaviva hfk Höhere Fachschule für Kindererziehung (77481038)</v>
      </c>
    </row>
    <row r="6" customFormat="false" ht="12.75" hidden="false" customHeight="false" outlineLevel="0" collapsed="false">
      <c r="A6" s="87" t="str">
        <f aca="false">IF(ISBLANK('Nomenklatur komplett'!P6),"-",'Nomenklatur komplett'!P6)</f>
        <v>CH.BUR</v>
      </c>
      <c r="B6" s="83" t="n">
        <f aca="false">IF(ISBLANK('Nomenklatur komplett'!Q6),"-",'Nomenklatur komplett'!Q6)</f>
        <v>68760947</v>
      </c>
      <c r="C6" s="95" t="str">
        <f aca="false">IF(ISBLANK('Nomenklatur komplett'!R6),"-",'Nomenklatur komplett'!R6)</f>
        <v>EIB Einstieg in die Berufswelt</v>
      </c>
      <c r="D6" s="1" t="str">
        <f aca="false">IF(B6="-",B6,C6&amp;" ("&amp;B6&amp;")")</f>
        <v>EIB Einstieg in die Berufswelt (68760947)</v>
      </c>
    </row>
    <row r="7" customFormat="false" ht="12.75" hidden="false" customHeight="false" outlineLevel="0" collapsed="false">
      <c r="A7" s="87" t="str">
        <f aca="false">IF(ISBLANK('Nomenklatur komplett'!P7),"-",'Nomenklatur komplett'!P7)</f>
        <v>CH.BUR</v>
      </c>
      <c r="B7" s="83" t="n">
        <f aca="false">IF(ISBLANK('Nomenklatur komplett'!Q7),"-",'Nomenklatur komplett'!Q7)</f>
        <v>52390378</v>
      </c>
      <c r="C7" s="95" t="str">
        <f aca="false">IF(ISBLANK('Nomenklatur komplett'!R7),"-",'Nomenklatur komplett'!R7)</f>
        <v>Einwohnergemeinde Baar  Schulanlage Allenwinden</v>
      </c>
      <c r="D7" s="1" t="str">
        <f aca="false">IF(B7="-",B7,C7&amp;" ("&amp;B7&amp;")")</f>
        <v>Einwohnergemeinde Baar  Schulanlage Allenwinden (52390378)</v>
      </c>
    </row>
    <row r="8" customFormat="false" ht="12.75" hidden="false" customHeight="false" outlineLevel="0" collapsed="false">
      <c r="A8" s="87" t="str">
        <f aca="false">IF(ISBLANK('Nomenklatur komplett'!P8),"-",'Nomenklatur komplett'!P8)</f>
        <v>CH.BUR</v>
      </c>
      <c r="B8" s="83" t="n">
        <f aca="false">IF(ISBLANK('Nomenklatur komplett'!Q8),"-",'Nomenklatur komplett'!Q8)</f>
        <v>52390383</v>
      </c>
      <c r="C8" s="95" t="str">
        <f aca="false">IF(ISBLANK('Nomenklatur komplett'!R8),"-",'Nomenklatur komplett'!R8)</f>
        <v>Einwohnergemeinde Baar  Schulanlage Dorfmatt</v>
      </c>
      <c r="D8" s="1" t="str">
        <f aca="false">IF(B8="-",B8,C8&amp;" ("&amp;B8&amp;")")</f>
        <v>Einwohnergemeinde Baar  Schulanlage Dorfmatt (52390383)</v>
      </c>
    </row>
    <row r="9" customFormat="false" ht="12.75" hidden="false" customHeight="false" outlineLevel="0" collapsed="false">
      <c r="A9" s="87" t="str">
        <f aca="false">IF(ISBLANK('Nomenklatur komplett'!P9),"-",'Nomenklatur komplett'!P9)</f>
        <v>CH.BUR</v>
      </c>
      <c r="B9" s="83" t="n">
        <f aca="false">IF(ISBLANK('Nomenklatur komplett'!Q9),"-",'Nomenklatur komplett'!Q9)</f>
        <v>52390399</v>
      </c>
      <c r="C9" s="95" t="str">
        <f aca="false">IF(ISBLANK('Nomenklatur komplett'!R9),"-",'Nomenklatur komplett'!R9)</f>
        <v>Einwohnergemeinde Baar  Schulanlage Inwil</v>
      </c>
      <c r="D9" s="1" t="str">
        <f aca="false">IF(B9="-",B9,C9&amp;" ("&amp;B9&amp;")")</f>
        <v>Einwohnergemeinde Baar  Schulanlage Inwil (52390399)</v>
      </c>
    </row>
    <row r="10" customFormat="false" ht="12.75" hidden="false" customHeight="false" outlineLevel="0" collapsed="false">
      <c r="A10" s="87" t="str">
        <f aca="false">IF(ISBLANK('Nomenklatur komplett'!P10),"-",'Nomenklatur komplett'!P10)</f>
        <v>CH.BUR</v>
      </c>
      <c r="B10" s="83" t="n">
        <f aca="false">IF(ISBLANK('Nomenklatur komplett'!Q10),"-",'Nomenklatur komplett'!Q10)</f>
        <v>52390404</v>
      </c>
      <c r="C10" s="95" t="str">
        <f aca="false">IF(ISBLANK('Nomenklatur komplett'!R10),"-",'Nomenklatur komplett'!R10)</f>
        <v>Einwohnergemeinde Baar  Schulanlage Marktgasse</v>
      </c>
      <c r="D10" s="1" t="str">
        <f aca="false">IF(B10="-",B10,C10&amp;" ("&amp;B10&amp;")")</f>
        <v>Einwohnergemeinde Baar  Schulanlage Marktgasse (52390404)</v>
      </c>
    </row>
    <row r="11" customFormat="false" ht="12.75" hidden="false" customHeight="false" outlineLevel="0" collapsed="false">
      <c r="A11" s="87" t="str">
        <f aca="false">IF(ISBLANK('Nomenklatur komplett'!P11),"-",'Nomenklatur komplett'!P11)</f>
        <v>CH.BUR</v>
      </c>
      <c r="B11" s="83" t="n">
        <f aca="false">IF(ISBLANK('Nomenklatur komplett'!Q11),"-",'Nomenklatur komplett'!Q11)</f>
        <v>52390451</v>
      </c>
      <c r="C11" s="95" t="str">
        <f aca="false">IF(ISBLANK('Nomenklatur komplett'!R11),"-",'Nomenklatur komplett'!R11)</f>
        <v>Einwohnergemeinde Baar  Schulanlage Oberstufenschulhaus Sternmatt II</v>
      </c>
      <c r="D11" s="1" t="str">
        <f aca="false">IF(B11="-",B11,C11&amp;" ("&amp;B11&amp;")")</f>
        <v>Einwohnergemeinde Baar  Schulanlage Oberstufenschulhaus Sternmatt II (52390451)</v>
      </c>
    </row>
    <row r="12" customFormat="false" ht="12.75" hidden="false" customHeight="false" outlineLevel="0" collapsed="false">
      <c r="A12" s="87" t="str">
        <f aca="false">IF(ISBLANK('Nomenklatur komplett'!P12),"-",'Nomenklatur komplett'!P12)</f>
        <v>CH.BUR</v>
      </c>
      <c r="B12" s="83" t="n">
        <f aca="false">IF(ISBLANK('Nomenklatur komplett'!Q12),"-",'Nomenklatur komplett'!Q12)</f>
        <v>66561194</v>
      </c>
      <c r="C12" s="95" t="str">
        <f aca="false">IF(ISBLANK('Nomenklatur komplett'!R12),"-",'Nomenklatur komplett'!R12)</f>
        <v>Einwohnergemeinde Baar  Schulanlage Sennweid OS</v>
      </c>
      <c r="D12" s="1" t="str">
        <f aca="false">IF(B12="-",B12,C12&amp;" ("&amp;B12&amp;")")</f>
        <v>Einwohnergemeinde Baar  Schulanlage Sennweid OS (66561194)</v>
      </c>
    </row>
    <row r="13" customFormat="false" ht="12.75" hidden="false" customHeight="false" outlineLevel="0" collapsed="false">
      <c r="A13" s="87" t="str">
        <f aca="false">IF(ISBLANK('Nomenklatur komplett'!P13),"-",'Nomenklatur komplett'!P13)</f>
        <v>CH.BUR</v>
      </c>
      <c r="B13" s="83" t="n">
        <f aca="false">IF(ISBLANK('Nomenklatur komplett'!Q13),"-",'Nomenklatur komplett'!Q13)</f>
        <v>65102434</v>
      </c>
      <c r="C13" s="95" t="str">
        <f aca="false">IF(ISBLANK('Nomenklatur komplett'!R13),"-",'Nomenklatur komplett'!R13)</f>
        <v>Einwohnergemeinde Baar  Schulanlage Sennweid PS</v>
      </c>
      <c r="D13" s="1" t="str">
        <f aca="false">IF(B13="-",B13,C13&amp;" ("&amp;B13&amp;")")</f>
        <v>Einwohnergemeinde Baar  Schulanlage Sennweid PS (65102434)</v>
      </c>
    </row>
    <row r="14" customFormat="false" ht="12.75" hidden="false" customHeight="false" outlineLevel="0" collapsed="false">
      <c r="A14" s="87" t="str">
        <f aca="false">IF(ISBLANK('Nomenklatur komplett'!P14),"-",'Nomenklatur komplett'!P14)</f>
        <v>CH.BUR</v>
      </c>
      <c r="B14" s="83" t="n">
        <f aca="false">IF(ISBLANK('Nomenklatur komplett'!Q14),"-",'Nomenklatur komplett'!Q14)</f>
        <v>52390446</v>
      </c>
      <c r="C14" s="95" t="str">
        <f aca="false">IF(ISBLANK('Nomenklatur komplett'!R14),"-",'Nomenklatur komplett'!R14)</f>
        <v>Einwohnergemeinde Baar  Schulanlage Sternmatt I</v>
      </c>
      <c r="D14" s="1" t="str">
        <f aca="false">IF(B14="-",B14,C14&amp;" ("&amp;B14&amp;")")</f>
        <v>Einwohnergemeinde Baar  Schulanlage Sternmatt I (52390446)</v>
      </c>
    </row>
    <row r="15" customFormat="false" ht="12.75" hidden="false" customHeight="false" outlineLevel="0" collapsed="false">
      <c r="A15" s="87" t="str">
        <f aca="false">IF(ISBLANK('Nomenklatur komplett'!P15),"-",'Nomenklatur komplett'!P15)</f>
        <v>CH.BUR</v>
      </c>
      <c r="B15" s="83" t="n">
        <f aca="false">IF(ISBLANK('Nomenklatur komplett'!Q15),"-",'Nomenklatur komplett'!Q15)</f>
        <v>52390425</v>
      </c>
      <c r="C15" s="95" t="str">
        <f aca="false">IF(ISBLANK('Nomenklatur komplett'!R15),"-",'Nomenklatur komplett'!R15)</f>
        <v>Einwohnergemeinde Baar  Schulanlage Wiesental</v>
      </c>
      <c r="D15" s="1" t="str">
        <f aca="false">IF(B15="-",B15,C15&amp;" ("&amp;B15&amp;")")</f>
        <v>Einwohnergemeinde Baar  Schulanlage Wiesental (52390425)</v>
      </c>
    </row>
    <row r="16" customFormat="false" ht="12.75" hidden="false" customHeight="false" outlineLevel="0" collapsed="false">
      <c r="A16" s="87" t="str">
        <f aca="false">IF(ISBLANK('Nomenklatur komplett'!P16),"-",'Nomenklatur komplett'!P16)</f>
        <v>CH.BUR</v>
      </c>
      <c r="B16" s="83" t="n">
        <f aca="false">IF(ISBLANK('Nomenklatur komplett'!Q16),"-",'Nomenklatur komplett'!Q16)</f>
        <v>52390928</v>
      </c>
      <c r="C16" s="95" t="str">
        <f aca="false">IF(ISBLANK('Nomenklatur komplett'!R16),"-",'Nomenklatur komplett'!R16)</f>
        <v>Einwohnergemeinde Cham Kindergarten und Primarschule Schulhaus Hagendorn 1</v>
      </c>
      <c r="D16" s="1" t="str">
        <f aca="false">IF(B16="-",B16,C16&amp;" ("&amp;B16&amp;")")</f>
        <v>Einwohnergemeinde Cham Kindergarten und Primarschule Schulhaus Hagendorn 1 (52390928)</v>
      </c>
    </row>
    <row r="17" customFormat="false" ht="12.75" hidden="false" customHeight="false" outlineLevel="0" collapsed="false">
      <c r="A17" s="87" t="str">
        <f aca="false">IF(ISBLANK('Nomenklatur komplett'!P17),"-",'Nomenklatur komplett'!P17)</f>
        <v>CH.BUR</v>
      </c>
      <c r="B17" s="83" t="n">
        <f aca="false">IF(ISBLANK('Nomenklatur komplett'!Q17),"-",'Nomenklatur komplett'!Q17)</f>
        <v>74922506</v>
      </c>
      <c r="C17" s="95" t="str">
        <f aca="false">IF(ISBLANK('Nomenklatur komplett'!R17),"-",'Nomenklatur komplett'!R17)</f>
        <v>Einwohnergemeinde Cham Kindergarten und Primarschule Schulhaus Hagendorn 2</v>
      </c>
      <c r="D17" s="1" t="str">
        <f aca="false">IF(B17="-",B17,C17&amp;" ("&amp;B17&amp;")")</f>
        <v>Einwohnergemeinde Cham Kindergarten und Primarschule Schulhaus Hagendorn 2 (74922506)</v>
      </c>
    </row>
    <row r="18" customFormat="false" ht="12.75" hidden="false" customHeight="false" outlineLevel="0" collapsed="false">
      <c r="A18" s="87" t="str">
        <f aca="false">IF(ISBLANK('Nomenklatur komplett'!P18),"-",'Nomenklatur komplett'!P18)</f>
        <v>CH.BUR</v>
      </c>
      <c r="B18" s="83" t="n">
        <f aca="false">IF(ISBLANK('Nomenklatur komplett'!Q18),"-",'Nomenklatur komplett'!Q18)</f>
        <v>74922511</v>
      </c>
      <c r="C18" s="95" t="str">
        <f aca="false">IF(ISBLANK('Nomenklatur komplett'!R18),"-",'Nomenklatur komplett'!R18)</f>
        <v>Einwohnergemeinde Cham Kindergarten und Primarschule Schulhaus Hagendorn 3</v>
      </c>
      <c r="D18" s="1" t="str">
        <f aca="false">IF(B18="-",B18,C18&amp;" ("&amp;B18&amp;")")</f>
        <v>Einwohnergemeinde Cham Kindergarten und Primarschule Schulhaus Hagendorn 3 (74922511)</v>
      </c>
    </row>
    <row r="19" customFormat="false" ht="12.75" hidden="false" customHeight="false" outlineLevel="0" collapsed="false">
      <c r="A19" s="87" t="str">
        <f aca="false">IF(ISBLANK('Nomenklatur komplett'!P19),"-",'Nomenklatur komplett'!P19)</f>
        <v>CH.BUR</v>
      </c>
      <c r="B19" s="83" t="n">
        <f aca="false">IF(ISBLANK('Nomenklatur komplett'!Q19),"-",'Nomenklatur komplett'!Q19)</f>
        <v>52390865</v>
      </c>
      <c r="C19" s="95" t="str">
        <f aca="false">IF(ISBLANK('Nomenklatur komplett'!R19),"-",'Nomenklatur komplett'!R19)</f>
        <v>Einwohnergemeinde Cham Kindergarten und Primarschule Schulhaus Kirchbühl I</v>
      </c>
      <c r="D19" s="1" t="str">
        <f aca="false">IF(B19="-",B19,C19&amp;" ("&amp;B19&amp;")")</f>
        <v>Einwohnergemeinde Cham Kindergarten und Primarschule Schulhaus Kirchbühl I (52390865)</v>
      </c>
    </row>
    <row r="20" customFormat="false" ht="12.75" hidden="false" customHeight="false" outlineLevel="0" collapsed="false">
      <c r="A20" s="87" t="str">
        <f aca="false">IF(ISBLANK('Nomenklatur komplett'!P20),"-",'Nomenklatur komplett'!P20)</f>
        <v>CH.BUR</v>
      </c>
      <c r="B20" s="83" t="n">
        <f aca="false">IF(ISBLANK('Nomenklatur komplett'!Q20),"-",'Nomenklatur komplett'!Q20)</f>
        <v>69950227</v>
      </c>
      <c r="C20" s="95" t="str">
        <f aca="false">IF(ISBLANK('Nomenklatur komplett'!R20),"-",'Nomenklatur komplett'!R20)</f>
        <v>Einwohnergemeinde Cham Kindergarten und Primarschule Schulhaus Kirchbühl II</v>
      </c>
      <c r="D20" s="1" t="str">
        <f aca="false">IF(B20="-",B20,C20&amp;" ("&amp;B20&amp;")")</f>
        <v>Einwohnergemeinde Cham Kindergarten und Primarschule Schulhaus Kirchbühl II (69950227)</v>
      </c>
    </row>
    <row r="21" customFormat="false" ht="12.75" hidden="false" customHeight="false" outlineLevel="0" collapsed="false">
      <c r="A21" s="87" t="str">
        <f aca="false">IF(ISBLANK('Nomenklatur komplett'!P21),"-",'Nomenklatur komplett'!P21)</f>
        <v>CH.BUR</v>
      </c>
      <c r="B21" s="83" t="n">
        <f aca="false">IF(ISBLANK('Nomenklatur komplett'!Q21),"-",'Nomenklatur komplett'!Q21)</f>
        <v>52390870</v>
      </c>
      <c r="C21" s="95" t="str">
        <f aca="false">IF(ISBLANK('Nomenklatur komplett'!R21),"-",'Nomenklatur komplett'!R21)</f>
        <v>Einwohnergemeinde Cham Kindergarten und Primarschule Schulhaus Städtli l</v>
      </c>
      <c r="D21" s="1" t="str">
        <f aca="false">IF(B21="-",B21,C21&amp;" ("&amp;B21&amp;")")</f>
        <v>Einwohnergemeinde Cham Kindergarten und Primarschule Schulhaus Städtli l (52390870)</v>
      </c>
    </row>
    <row r="22" customFormat="false" ht="12.75" hidden="false" customHeight="false" outlineLevel="0" collapsed="false">
      <c r="A22" s="87" t="str">
        <f aca="false">IF(ISBLANK('Nomenklatur komplett'!P22),"-",'Nomenklatur komplett'!P22)</f>
        <v>CH.BUR</v>
      </c>
      <c r="B22" s="83" t="n">
        <f aca="false">IF(ISBLANK('Nomenklatur komplett'!Q22),"-",'Nomenklatur komplett'!Q22)</f>
        <v>69567923</v>
      </c>
      <c r="C22" s="95" t="str">
        <f aca="false">IF(ISBLANK('Nomenklatur komplett'!R22),"-",'Nomenklatur komplett'!R22)</f>
        <v>Einwohnergemeinde Cham Kindergarten und Primarschule Schulhaus Städtli ll</v>
      </c>
      <c r="D22" s="1" t="str">
        <f aca="false">IF(B22="-",B22,C22&amp;" ("&amp;B22&amp;")")</f>
        <v>Einwohnergemeinde Cham Kindergarten und Primarschule Schulhaus Städtli ll (69567923)</v>
      </c>
    </row>
    <row r="23" customFormat="false" ht="12.75" hidden="false" customHeight="false" outlineLevel="0" collapsed="false">
      <c r="A23" s="87" t="str">
        <f aca="false">IF(ISBLANK('Nomenklatur komplett'!P23),"-",'Nomenklatur komplett'!P23)</f>
        <v>CH.BUR</v>
      </c>
      <c r="B23" s="83" t="n">
        <f aca="false">IF(ISBLANK('Nomenklatur komplett'!Q23),"-",'Nomenklatur komplett'!Q23)</f>
        <v>74291074</v>
      </c>
      <c r="C23" s="95" t="str">
        <f aca="false">IF(ISBLANK('Nomenklatur komplett'!R23),"-",'Nomenklatur komplett'!R23)</f>
        <v>Einwohnergemeinde Cham Oberstufe Schulhaus Röhrliberg I</v>
      </c>
      <c r="D23" s="1" t="str">
        <f aca="false">IF(B23="-",B23,C23&amp;" ("&amp;B23&amp;")")</f>
        <v>Einwohnergemeinde Cham Oberstufe Schulhaus Röhrliberg I (74291074)</v>
      </c>
    </row>
    <row r="24" customFormat="false" ht="12.75" hidden="false" customHeight="false" outlineLevel="0" collapsed="false">
      <c r="A24" s="87" t="str">
        <f aca="false">IF(ISBLANK('Nomenklatur komplett'!P24),"-",'Nomenklatur komplett'!P24)</f>
        <v>CH.BUR</v>
      </c>
      <c r="B24" s="83" t="n">
        <f aca="false">IF(ISBLANK('Nomenklatur komplett'!Q24),"-",'Nomenklatur komplett'!Q24)</f>
        <v>69950269</v>
      </c>
      <c r="C24" s="95" t="str">
        <f aca="false">IF(ISBLANK('Nomenklatur komplett'!R24),"-",'Nomenklatur komplett'!R24)</f>
        <v>Einwohnergemeinde Cham Oberstufe Schulhaus Röhrliberg II</v>
      </c>
      <c r="D24" s="1" t="str">
        <f aca="false">IF(B24="-",B24,C24&amp;" ("&amp;B24&amp;")")</f>
        <v>Einwohnergemeinde Cham Oberstufe Schulhaus Röhrliberg II (69950269)</v>
      </c>
    </row>
    <row r="25" customFormat="false" ht="12.75" hidden="false" customHeight="false" outlineLevel="0" collapsed="false">
      <c r="A25" s="87" t="str">
        <f aca="false">IF(ISBLANK('Nomenklatur komplett'!P25),"-",'Nomenklatur komplett'!P25)</f>
        <v>CH.BUR</v>
      </c>
      <c r="B25" s="83" t="n">
        <f aca="false">IF(ISBLANK('Nomenklatur komplett'!Q25),"-",'Nomenklatur komplett'!Q25)</f>
        <v>74291053</v>
      </c>
      <c r="C25" s="95" t="str">
        <f aca="false">IF(ISBLANK('Nomenklatur komplett'!R25),"-",'Nomenklatur komplett'!R25)</f>
        <v>Einwohnergemeinde Cham Primarschule Schulhaus Niederwil</v>
      </c>
      <c r="D25" s="1" t="str">
        <f aca="false">IF(B25="-",B25,C25&amp;" ("&amp;B25&amp;")")</f>
        <v>Einwohnergemeinde Cham Primarschule Schulhaus Niederwil (74291053)</v>
      </c>
    </row>
    <row r="26" customFormat="false" ht="12.75" hidden="false" customHeight="false" outlineLevel="0" collapsed="false">
      <c r="A26" s="87" t="str">
        <f aca="false">IF(ISBLANK('Nomenklatur komplett'!P26),"-",'Nomenklatur komplett'!P26)</f>
        <v>CH.BUR</v>
      </c>
      <c r="B26" s="83" t="n">
        <f aca="false">IF(ISBLANK('Nomenklatur komplett'!Q26),"-",'Nomenklatur komplett'!Q26)</f>
        <v>52391209</v>
      </c>
      <c r="C26" s="95" t="str">
        <f aca="false">IF(ISBLANK('Nomenklatur komplett'!R26),"-",'Nomenklatur komplett'!R26)</f>
        <v>Einwohnergemeinde Hünenberg Schuleinheit Ehret A / Matten</v>
      </c>
      <c r="D26" s="1" t="str">
        <f aca="false">IF(B26="-",B26,C26&amp;" ("&amp;B26&amp;")")</f>
        <v>Einwohnergemeinde Hünenberg Schuleinheit Ehret A / Matten (52391209)</v>
      </c>
    </row>
    <row r="27" customFormat="false" ht="12.75" hidden="false" customHeight="false" outlineLevel="0" collapsed="false">
      <c r="A27" s="87" t="str">
        <f aca="false">IF(ISBLANK('Nomenklatur komplett'!P27),"-",'Nomenklatur komplett'!P27)</f>
        <v>CH.BUR</v>
      </c>
      <c r="B27" s="83" t="n">
        <f aca="false">IF(ISBLANK('Nomenklatur komplett'!Q27),"-",'Nomenklatur komplett'!Q27)</f>
        <v>74282897</v>
      </c>
      <c r="C27" s="95" t="str">
        <f aca="false">IF(ISBLANK('Nomenklatur komplett'!R27),"-",'Nomenklatur komplett'!R27)</f>
        <v>Einwohnergemeinde Hünenberg Schuleinheit Ehret B/C</v>
      </c>
      <c r="D27" s="1" t="str">
        <f aca="false">IF(B27="-",B27,C27&amp;" ("&amp;B27&amp;")")</f>
        <v>Einwohnergemeinde Hünenberg Schuleinheit Ehret B/C (74282897)</v>
      </c>
    </row>
    <row r="28" customFormat="false" ht="12.75" hidden="false" customHeight="false" outlineLevel="0" collapsed="false">
      <c r="A28" s="87" t="str">
        <f aca="false">IF(ISBLANK('Nomenklatur komplett'!P28),"-",'Nomenklatur komplett'!P28)</f>
        <v>CH.BUR</v>
      </c>
      <c r="B28" s="83" t="n">
        <f aca="false">IF(ISBLANK('Nomenklatur komplett'!Q28),"-",'Nomenklatur komplett'!Q28)</f>
        <v>73590610</v>
      </c>
      <c r="C28" s="95" t="str">
        <f aca="false">IF(ISBLANK('Nomenklatur komplett'!R28),"-",'Nomenklatur komplett'!R28)</f>
        <v>Einwohnergemeinde Hünenberg Schuleinheit Eichmatt</v>
      </c>
      <c r="D28" s="1" t="str">
        <f aca="false">IF(B28="-",B28,C28&amp;" ("&amp;B28&amp;")")</f>
        <v>Einwohnergemeinde Hünenberg Schuleinheit Eichmatt (73590610)</v>
      </c>
    </row>
    <row r="29" customFormat="false" ht="12.75" hidden="false" customHeight="false" outlineLevel="0" collapsed="false">
      <c r="A29" s="87" t="str">
        <f aca="false">IF(ISBLANK('Nomenklatur komplett'!P29),"-",'Nomenklatur komplett'!P29)</f>
        <v>CH.BUR</v>
      </c>
      <c r="B29" s="83" t="n">
        <f aca="false">IF(ISBLANK('Nomenklatur komplett'!Q29),"-",'Nomenklatur komplett'!Q29)</f>
        <v>66567421</v>
      </c>
      <c r="C29" s="95" t="str">
        <f aca="false">IF(ISBLANK('Nomenklatur komplett'!R29),"-",'Nomenklatur komplett'!R29)</f>
        <v>Einwohnergemeinde Hünenberg Schuleinheit Kemmatten</v>
      </c>
      <c r="D29" s="1" t="str">
        <f aca="false">IF(B29="-",B29,C29&amp;" ("&amp;B29&amp;")")</f>
        <v>Einwohnergemeinde Hünenberg Schuleinheit Kemmatten (66567421)</v>
      </c>
    </row>
    <row r="30" customFormat="false" ht="12.75" hidden="false" customHeight="false" outlineLevel="0" collapsed="false">
      <c r="A30" s="87" t="str">
        <f aca="false">IF(ISBLANK('Nomenklatur komplett'!P30),"-",'Nomenklatur komplett'!P30)</f>
        <v>CH.BUR</v>
      </c>
      <c r="B30" s="83" t="n">
        <f aca="false">IF(ISBLANK('Nomenklatur komplett'!Q30),"-",'Nomenklatur komplett'!Q30)</f>
        <v>52391240</v>
      </c>
      <c r="C30" s="95" t="str">
        <f aca="false">IF(ISBLANK('Nomenklatur komplett'!R30),"-",'Nomenklatur komplett'!R30)</f>
        <v>Einwohnergemeinde Hünenberg Schuleinheit Rony</v>
      </c>
      <c r="D30" s="1" t="str">
        <f aca="false">IF(B30="-",B30,C30&amp;" ("&amp;B30&amp;")")</f>
        <v>Einwohnergemeinde Hünenberg Schuleinheit Rony (52391240)</v>
      </c>
    </row>
    <row r="31" customFormat="false" ht="12.75" hidden="false" customHeight="false" outlineLevel="0" collapsed="false">
      <c r="A31" s="87" t="str">
        <f aca="false">IF(ISBLANK('Nomenklatur komplett'!P31),"-",'Nomenklatur komplett'!P31)</f>
        <v>CH.BUR</v>
      </c>
      <c r="B31" s="83" t="n">
        <f aca="false">IF(ISBLANK('Nomenklatur komplett'!Q31),"-",'Nomenklatur komplett'!Q31)</f>
        <v>53145398</v>
      </c>
      <c r="C31" s="95" t="str">
        <f aca="false">IF(ISBLANK('Nomenklatur komplett'!R31),"-",'Nomenklatur komplett'!R31)</f>
        <v>Einwohnergemeinde Neuheim  Schulhaus Chilematt</v>
      </c>
      <c r="D31" s="1" t="str">
        <f aca="false">IF(B31="-",B31,C31&amp;" ("&amp;B31&amp;")")</f>
        <v>Einwohnergemeinde Neuheim  Schulhaus Chilematt (53145398)</v>
      </c>
    </row>
    <row r="32" customFormat="false" ht="12.75" hidden="false" customHeight="false" outlineLevel="0" collapsed="false">
      <c r="A32" s="87" t="str">
        <f aca="false">IF(ISBLANK('Nomenklatur komplett'!P32),"-",'Nomenklatur komplett'!P32)</f>
        <v>CH.BUR</v>
      </c>
      <c r="B32" s="83" t="n">
        <f aca="false">IF(ISBLANK('Nomenklatur komplett'!Q32),"-",'Nomenklatur komplett'!Q32)</f>
        <v>53427453</v>
      </c>
      <c r="C32" s="95" t="str">
        <f aca="false">IF(ISBLANK('Nomenklatur komplett'!R32),"-",'Nomenklatur komplett'!R32)</f>
        <v>Einwohnergemeinde Neuheim  Schulhaus Dorf</v>
      </c>
      <c r="D32" s="1" t="str">
        <f aca="false">IF(B32="-",B32,C32&amp;" ("&amp;B32&amp;")")</f>
        <v>Einwohnergemeinde Neuheim  Schulhaus Dorf (53427453)</v>
      </c>
    </row>
    <row r="33" customFormat="false" ht="12.75" hidden="false" customHeight="false" outlineLevel="0" collapsed="false">
      <c r="A33" s="87" t="str">
        <f aca="false">IF(ISBLANK('Nomenklatur komplett'!P33),"-",'Nomenklatur komplett'!P33)</f>
        <v>CH.BUR</v>
      </c>
      <c r="B33" s="83" t="n">
        <f aca="false">IF(ISBLANK('Nomenklatur komplett'!Q33),"-",'Nomenklatur komplett'!Q33)</f>
        <v>74796959</v>
      </c>
      <c r="C33" s="95" t="str">
        <f aca="false">IF(ISBLANK('Nomenklatur komplett'!R33),"-",'Nomenklatur komplett'!R33)</f>
        <v>Einwohnergemeinde Neuheim Pavillon Chilematt</v>
      </c>
      <c r="D33" s="1" t="str">
        <f aca="false">IF(B33="-",B33,C33&amp;" ("&amp;B33&amp;")")</f>
        <v>Einwohnergemeinde Neuheim Pavillon Chilematt (74796959)</v>
      </c>
    </row>
    <row r="34" customFormat="false" ht="12.75" hidden="false" customHeight="false" outlineLevel="0" collapsed="false">
      <c r="A34" s="87" t="str">
        <f aca="false">IF(ISBLANK('Nomenklatur komplett'!P34),"-",'Nomenklatur komplett'!P34)</f>
        <v>CH.BUR</v>
      </c>
      <c r="B34" s="83" t="n">
        <f aca="false">IF(ISBLANK('Nomenklatur komplett'!Q34),"-",'Nomenklatur komplett'!Q34)</f>
        <v>64966115</v>
      </c>
      <c r="C34" s="95" t="str">
        <f aca="false">IF(ISBLANK('Nomenklatur komplett'!R34),"-",'Nomenklatur komplett'!R34)</f>
        <v>EMERGENCY Schulungszentrum AG ESZ</v>
      </c>
      <c r="D34" s="1" t="str">
        <f aca="false">IF(B34="-",B34,C34&amp;" ("&amp;B34&amp;")")</f>
        <v>EMERGENCY Schulungszentrum AG ESZ (64966115)</v>
      </c>
    </row>
    <row r="35" customFormat="false" ht="12.75" hidden="false" customHeight="false" outlineLevel="0" collapsed="false">
      <c r="A35" s="87" t="str">
        <f aca="false">IF(ISBLANK('Nomenklatur komplett'!P35),"-",'Nomenklatur komplett'!P35)</f>
        <v>CH.BUR</v>
      </c>
      <c r="B35" s="83" t="n">
        <f aca="false">IF(ISBLANK('Nomenklatur komplett'!Q35),"-",'Nomenklatur komplett'!Q35)</f>
        <v>52463277</v>
      </c>
      <c r="C35" s="95" t="str">
        <f aca="false">IF(ISBLANK('Nomenklatur komplett'!R35),"-",'Nomenklatur komplett'!R35)</f>
        <v>Fachmittelschule Kanton Zug</v>
      </c>
      <c r="D35" s="1" t="str">
        <f aca="false">IF(B35="-",B35,C35&amp;" ("&amp;B35&amp;")")</f>
        <v>Fachmittelschule Kanton Zug (52463277)</v>
      </c>
    </row>
    <row r="36" customFormat="false" ht="12.75" hidden="false" customHeight="false" outlineLevel="0" collapsed="false">
      <c r="A36" s="87" t="str">
        <f aca="false">IF(ISBLANK('Nomenklatur komplett'!P36),"-",'Nomenklatur komplett'!P36)</f>
        <v>CH.BUR</v>
      </c>
      <c r="B36" s="83" t="n">
        <f aca="false">IF(ISBLANK('Nomenklatur komplett'!Q36),"-",'Nomenklatur komplett'!Q36)</f>
        <v>68082735</v>
      </c>
      <c r="C36" s="95" t="str">
        <f aca="false">IF(ISBLANK('Nomenklatur komplett'!R36),"-",'Nomenklatur komplett'!R36)</f>
        <v>Four-Forest Bilingual International School</v>
      </c>
      <c r="D36" s="1" t="str">
        <f aca="false">IF(B36="-",B36,C36&amp;" ("&amp;B36&amp;")")</f>
        <v>Four-Forest Bilingual International School (68082735)</v>
      </c>
    </row>
    <row r="37" customFormat="false" ht="12.75" hidden="false" customHeight="false" outlineLevel="0" collapsed="false">
      <c r="A37" s="87" t="str">
        <f aca="false">IF(ISBLANK('Nomenklatur komplett'!P37),"-",'Nomenklatur komplett'!P37)</f>
        <v>CH.BUR</v>
      </c>
      <c r="B37" s="83" t="n">
        <f aca="false">IF(ISBLANK('Nomenklatur komplett'!Q37),"-",'Nomenklatur komplett'!Q37)</f>
        <v>68483539</v>
      </c>
      <c r="C37" s="95" t="str">
        <f aca="false">IF(ISBLANK('Nomenklatur komplett'!R37),"-",'Nomenklatur komplett'!R37)</f>
        <v>futura Montessori Tagesschule Baar GmbH</v>
      </c>
      <c r="D37" s="1" t="str">
        <f aca="false">IF(B37="-",B37,C37&amp;" ("&amp;B37&amp;")")</f>
        <v>futura Montessori Tagesschule Baar GmbH (68483539)</v>
      </c>
    </row>
    <row r="38" customFormat="false" ht="12.75" hidden="false" customHeight="false" outlineLevel="0" collapsed="false">
      <c r="A38" s="87" t="str">
        <f aca="false">IF(ISBLANK('Nomenklatur komplett'!P38),"-",'Nomenklatur komplett'!P38)</f>
        <v>CH.BUR</v>
      </c>
      <c r="B38" s="83" t="n">
        <f aca="false">IF(ISBLANK('Nomenklatur komplett'!Q38),"-",'Nomenklatur komplett'!Q38)</f>
        <v>74628621</v>
      </c>
      <c r="C38" s="95" t="str">
        <f aca="false">IF(ISBLANK('Nomenklatur komplett'!R38),"-",'Nomenklatur komplett'!R38)</f>
        <v>Gemeinde Cham  Kindergarten Röhrliberg</v>
      </c>
      <c r="D38" s="1" t="str">
        <f aca="false">IF(B38="-",B38,C38&amp;" ("&amp;B38&amp;")")</f>
        <v>Gemeinde Cham  Kindergarten Röhrliberg (74628621)</v>
      </c>
    </row>
    <row r="39" customFormat="false" ht="12.75" hidden="false" customHeight="false" outlineLevel="0" collapsed="false">
      <c r="A39" s="87" t="str">
        <f aca="false">IF(ISBLANK('Nomenklatur komplett'!P39),"-",'Nomenklatur komplett'!P39)</f>
        <v>CH.BUR</v>
      </c>
      <c r="B39" s="83" t="n">
        <f aca="false">IF(ISBLANK('Nomenklatur komplett'!Q39),"-",'Nomenklatur komplett'!Q39)</f>
        <v>72511078</v>
      </c>
      <c r="C39" s="95" t="str">
        <f aca="false">IF(ISBLANK('Nomenklatur komplett'!R39),"-",'Nomenklatur komplett'!R39)</f>
        <v>Gemeinde Cham, Rektorat</v>
      </c>
      <c r="D39" s="1" t="str">
        <f aca="false">IF(B39="-",B39,C39&amp;" ("&amp;B39&amp;")")</f>
        <v>Gemeinde Cham, Rektorat (72511078)</v>
      </c>
    </row>
    <row r="40" customFormat="false" ht="12.75" hidden="false" customHeight="false" outlineLevel="0" collapsed="false">
      <c r="A40" s="87" t="str">
        <f aca="false">IF(ISBLANK('Nomenklatur komplett'!P40),"-",'Nomenklatur komplett'!P40)</f>
        <v>CH.BUR</v>
      </c>
      <c r="B40" s="83" t="n">
        <f aca="false">IF(ISBLANK('Nomenklatur komplett'!Q40),"-",'Nomenklatur komplett'!Q40)</f>
        <v>52391497</v>
      </c>
      <c r="C40" s="95" t="str">
        <f aca="false">IF(ISBLANK('Nomenklatur komplett'!R40),"-",'Nomenklatur komplett'!R40)</f>
        <v>Gemeinde Menzingen Kindergarten Sonnengrund</v>
      </c>
      <c r="D40" s="1" t="str">
        <f aca="false">IF(B40="-",B40,C40&amp;" ("&amp;B40&amp;")")</f>
        <v>Gemeinde Menzingen Kindergarten Sonnengrund (52391497)</v>
      </c>
    </row>
    <row r="41" customFormat="false" ht="12.75" hidden="false" customHeight="false" outlineLevel="0" collapsed="false">
      <c r="A41" s="87" t="str">
        <f aca="false">IF(ISBLANK('Nomenklatur komplett'!P41),"-",'Nomenklatur komplett'!P41)</f>
        <v>CH.BUR</v>
      </c>
      <c r="B41" s="83" t="n">
        <f aca="false">IF(ISBLANK('Nomenklatur komplett'!Q41),"-",'Nomenklatur komplett'!Q41)</f>
        <v>74922789</v>
      </c>
      <c r="C41" s="95" t="str">
        <f aca="false">IF(ISBLANK('Nomenklatur komplett'!R41),"-",'Nomenklatur komplett'!R41)</f>
        <v>Gemeinde Menzingen Kindergarten Sonnhalde</v>
      </c>
      <c r="D41" s="1" t="str">
        <f aca="false">IF(B41="-",B41,C41&amp;" ("&amp;B41&amp;")")</f>
        <v>Gemeinde Menzingen Kindergarten Sonnhalde (74922789)</v>
      </c>
    </row>
    <row r="42" customFormat="false" ht="12.75" hidden="false" customHeight="false" outlineLevel="0" collapsed="false">
      <c r="A42" s="87" t="str">
        <f aca="false">IF(ISBLANK('Nomenklatur komplett'!P42),"-",'Nomenklatur komplett'!P42)</f>
        <v>CH.BUR</v>
      </c>
      <c r="B42" s="83" t="n">
        <f aca="false">IF(ISBLANK('Nomenklatur komplett'!Q42),"-",'Nomenklatur komplett'!Q42)</f>
        <v>52391413</v>
      </c>
      <c r="C42" s="95" t="str">
        <f aca="false">IF(ISBLANK('Nomenklatur komplett'!R42),"-",'Nomenklatur komplett'!R42)</f>
        <v>Gemeinde Menzingen Schulhaus Dorf Mittelstufe 1</v>
      </c>
      <c r="D42" s="1" t="str">
        <f aca="false">IF(B42="-",B42,C42&amp;" ("&amp;B42&amp;")")</f>
        <v>Gemeinde Menzingen Schulhaus Dorf Mittelstufe 1 (52391413)</v>
      </c>
    </row>
    <row r="43" customFormat="false" ht="12.75" hidden="false" customHeight="false" outlineLevel="0" collapsed="false">
      <c r="A43" s="87" t="str">
        <f aca="false">IF(ISBLANK('Nomenklatur komplett'!P43),"-",'Nomenklatur komplett'!P43)</f>
        <v>CH.BUR</v>
      </c>
      <c r="B43" s="83" t="n">
        <f aca="false">IF(ISBLANK('Nomenklatur komplett'!Q43),"-",'Nomenklatur komplett'!Q43)</f>
        <v>74922768</v>
      </c>
      <c r="C43" s="95" t="str">
        <f aca="false">IF(ISBLANK('Nomenklatur komplett'!R43),"-",'Nomenklatur komplett'!R43)</f>
        <v>Gemeinde Menzingen Schulhaus Eu Unterstufe</v>
      </c>
      <c r="D43" s="1" t="str">
        <f aca="false">IF(B43="-",B43,C43&amp;" ("&amp;B43&amp;")")</f>
        <v>Gemeinde Menzingen Schulhaus Eu Unterstufe (74922768)</v>
      </c>
    </row>
    <row r="44" customFormat="false" ht="12.75" hidden="false" customHeight="false" outlineLevel="0" collapsed="false">
      <c r="A44" s="87" t="str">
        <f aca="false">IF(ISBLANK('Nomenklatur komplett'!P44),"-",'Nomenklatur komplett'!P44)</f>
        <v>CH.BUR</v>
      </c>
      <c r="B44" s="83" t="n">
        <f aca="false">IF(ISBLANK('Nomenklatur komplett'!Q44),"-",'Nomenklatur komplett'!Q44)</f>
        <v>52391502</v>
      </c>
      <c r="C44" s="95" t="str">
        <f aca="false">IF(ISBLANK('Nomenklatur komplett'!R44),"-",'Nomenklatur komplett'!R44)</f>
        <v>Gemeinde Menzingen Schulhaus Finstersee Mehrklassige Abteilung</v>
      </c>
      <c r="D44" s="1" t="str">
        <f aca="false">IF(B44="-",B44,C44&amp;" ("&amp;B44&amp;")")</f>
        <v>Gemeinde Menzingen Schulhaus Finstersee Mehrklassige Abteilung (52391502)</v>
      </c>
    </row>
    <row r="45" customFormat="false" ht="12.75" hidden="false" customHeight="false" outlineLevel="0" collapsed="false">
      <c r="A45" s="87" t="str">
        <f aca="false">IF(ISBLANK('Nomenklatur komplett'!P45),"-",'Nomenklatur komplett'!P45)</f>
        <v>CH.BUR</v>
      </c>
      <c r="B45" s="83" t="n">
        <f aca="false">IF(ISBLANK('Nomenklatur komplett'!Q45),"-",'Nomenklatur komplett'!Q45)</f>
        <v>52391455</v>
      </c>
      <c r="C45" s="95" t="str">
        <f aca="false">IF(ISBLANK('Nomenklatur komplett'!R45),"-",'Nomenklatur komplett'!R45)</f>
        <v>Gemeinde Menzingen Schulhaus Marianum Unterstufe </v>
      </c>
      <c r="D45" s="1" t="str">
        <f aca="false">IF(B45="-",B45,C45&amp;" ("&amp;B45&amp;")")</f>
        <v>Gemeinde Menzingen Schulhaus Marianum Unterstufe  (52391455)</v>
      </c>
    </row>
    <row r="46" customFormat="false" ht="12.75" hidden="false" customHeight="false" outlineLevel="0" collapsed="false">
      <c r="A46" s="87" t="str">
        <f aca="false">IF(ISBLANK('Nomenklatur komplett'!P46),"-",'Nomenklatur komplett'!P46)</f>
        <v>CH.BUR</v>
      </c>
      <c r="B46" s="83" t="n">
        <f aca="false">IF(ISBLANK('Nomenklatur komplett'!Q46),"-",'Nomenklatur komplett'!Q46)</f>
        <v>52391460</v>
      </c>
      <c r="C46" s="95" t="str">
        <f aca="false">IF(ISBLANK('Nomenklatur komplett'!R46),"-",'Nomenklatur komplett'!R46)</f>
        <v>Gemeinde Menzingen Schulhaus Ochsenmatt I Mittelstufe 2</v>
      </c>
      <c r="D46" s="1" t="str">
        <f aca="false">IF(B46="-",B46,C46&amp;" ("&amp;B46&amp;")")</f>
        <v>Gemeinde Menzingen Schulhaus Ochsenmatt I Mittelstufe 2 (52391460)</v>
      </c>
    </row>
    <row r="47" customFormat="false" ht="12.75" hidden="false" customHeight="false" outlineLevel="0" collapsed="false">
      <c r="A47" s="87" t="str">
        <f aca="false">IF(ISBLANK('Nomenklatur komplett'!P47),"-",'Nomenklatur komplett'!P47)</f>
        <v>CH.BUR</v>
      </c>
      <c r="B47" s="83" t="n">
        <f aca="false">IF(ISBLANK('Nomenklatur komplett'!Q47),"-",'Nomenklatur komplett'!Q47)</f>
        <v>52391476</v>
      </c>
      <c r="C47" s="95" t="str">
        <f aca="false">IF(ISBLANK('Nomenklatur komplett'!R47),"-",'Nomenklatur komplett'!R47)</f>
        <v>Gemeinde Menzingen Schulhaus Ochsenmatt II Oberstufe</v>
      </c>
      <c r="D47" s="1" t="str">
        <f aca="false">IF(B47="-",B47,C47&amp;" ("&amp;B47&amp;")")</f>
        <v>Gemeinde Menzingen Schulhaus Ochsenmatt II Oberstufe (52391476)</v>
      </c>
    </row>
    <row r="48" customFormat="false" ht="12.75" hidden="false" customHeight="false" outlineLevel="0" collapsed="false">
      <c r="A48" s="87" t="str">
        <f aca="false">IF(ISBLANK('Nomenklatur komplett'!P48),"-",'Nomenklatur komplett'!P48)</f>
        <v>CH.BUR</v>
      </c>
      <c r="B48" s="83" t="n">
        <f aca="false">IF(ISBLANK('Nomenklatur komplett'!Q48),"-",'Nomenklatur komplett'!Q48)</f>
        <v>52391345</v>
      </c>
      <c r="C48" s="95" t="str">
        <f aca="false">IF(ISBLANK('Nomenklatur komplett'!R48),"-",'Nomenklatur komplett'!R48)</f>
        <v>Gemeinde Menzingen, Rektorat</v>
      </c>
      <c r="D48" s="1" t="str">
        <f aca="false">IF(B48="-",B48,C48&amp;" ("&amp;B48&amp;")")</f>
        <v>Gemeinde Menzingen, Rektorat (52391345)</v>
      </c>
    </row>
    <row r="49" customFormat="false" ht="12.75" hidden="false" customHeight="false" outlineLevel="0" collapsed="false">
      <c r="A49" s="87" t="str">
        <f aca="false">IF(ISBLANK('Nomenklatur komplett'!P49),"-",'Nomenklatur komplett'!P49)</f>
        <v>CH.BUR</v>
      </c>
      <c r="B49" s="83" t="n">
        <f aca="false">IF(ISBLANK('Nomenklatur komplett'!Q49),"-",'Nomenklatur komplett'!Q49)</f>
        <v>52391979</v>
      </c>
      <c r="C49" s="95" t="str">
        <f aca="false">IF(ISBLANK('Nomenklatur komplett'!R49),"-",'Nomenklatur komplett'!R49)</f>
        <v>Gemeinde Risch  Kindergarten Binzmühle</v>
      </c>
      <c r="D49" s="1" t="str">
        <f aca="false">IF(B49="-",B49,C49&amp;" ("&amp;B49&amp;")")</f>
        <v>Gemeinde Risch  Kindergarten Binzmühle (52391979)</v>
      </c>
    </row>
    <row r="50" customFormat="false" ht="12.75" hidden="false" customHeight="false" outlineLevel="0" collapsed="false">
      <c r="A50" s="87" t="str">
        <f aca="false">IF(ISBLANK('Nomenklatur komplett'!P50),"-",'Nomenklatur komplett'!P50)</f>
        <v>CH.BUR</v>
      </c>
      <c r="B50" s="83" t="n">
        <f aca="false">IF(ISBLANK('Nomenklatur komplett'!Q50),"-",'Nomenklatur komplett'!Q50)</f>
        <v>74267637</v>
      </c>
      <c r="C50" s="95" t="str">
        <f aca="false">IF(ISBLANK('Nomenklatur komplett'!R50),"-",'Nomenklatur komplett'!R50)</f>
        <v>Gemeinde Risch  Kindergarten Langmatt</v>
      </c>
      <c r="D50" s="1" t="str">
        <f aca="false">IF(B50="-",B50,C50&amp;" ("&amp;B50&amp;")")</f>
        <v>Gemeinde Risch  Kindergarten Langmatt (74267637)</v>
      </c>
    </row>
    <row r="51" customFormat="false" ht="12.75" hidden="false" customHeight="false" outlineLevel="0" collapsed="false">
      <c r="A51" s="87" t="str">
        <f aca="false">IF(ISBLANK('Nomenklatur komplett'!P51),"-",'Nomenklatur komplett'!P51)</f>
        <v>CH.BUR</v>
      </c>
      <c r="B51" s="83" t="n">
        <f aca="false">IF(ISBLANK('Nomenklatur komplett'!Q51),"-",'Nomenklatur komplett'!Q51)</f>
        <v>62028525</v>
      </c>
      <c r="C51" s="95" t="str">
        <f aca="false">IF(ISBLANK('Nomenklatur komplett'!R51),"-",'Nomenklatur komplett'!R51)</f>
        <v>Gemeinde Risch  Kindergarten Waldegg</v>
      </c>
      <c r="D51" s="1" t="str">
        <f aca="false">IF(B51="-",B51,C51&amp;" ("&amp;B51&amp;")")</f>
        <v>Gemeinde Risch  Kindergarten Waldegg (62028525)</v>
      </c>
    </row>
    <row r="52" customFormat="false" ht="12.75" hidden="false" customHeight="false" outlineLevel="0" collapsed="false">
      <c r="A52" s="87" t="str">
        <f aca="false">IF(ISBLANK('Nomenklatur komplett'!P52),"-",'Nomenklatur komplett'!P52)</f>
        <v>CH.BUR</v>
      </c>
      <c r="B52" s="83" t="n">
        <f aca="false">IF(ISBLANK('Nomenklatur komplett'!Q52),"-",'Nomenklatur komplett'!Q52)</f>
        <v>61602660</v>
      </c>
      <c r="C52" s="95" t="str">
        <f aca="false">IF(ISBLANK('Nomenklatur komplett'!R52),"-",'Nomenklatur komplett'!R52)</f>
        <v>Gemeinde Risch  Oberstufenschulhaus Waldegg</v>
      </c>
      <c r="D52" s="1" t="str">
        <f aca="false">IF(B52="-",B52,C52&amp;" ("&amp;B52&amp;")")</f>
        <v>Gemeinde Risch  Oberstufenschulhaus Waldegg (61602660)</v>
      </c>
    </row>
    <row r="53" customFormat="false" ht="12.75" hidden="false" customHeight="false" outlineLevel="0" collapsed="false">
      <c r="A53" s="87" t="str">
        <f aca="false">IF(ISBLANK('Nomenklatur komplett'!P53),"-",'Nomenklatur komplett'!P53)</f>
        <v>CH.BUR</v>
      </c>
      <c r="B53" s="83" t="n">
        <f aca="false">IF(ISBLANK('Nomenklatur komplett'!Q53),"-",'Nomenklatur komplett'!Q53)</f>
        <v>52392050</v>
      </c>
      <c r="C53" s="95" t="str">
        <f aca="false">IF(ISBLANK('Nomenklatur komplett'!R53),"-",'Nomenklatur komplett'!R53)</f>
        <v>Gemeinde Risch Primarschule Schulhaus 1 bis 5</v>
      </c>
      <c r="D53" s="1" t="str">
        <f aca="false">IF(B53="-",B53,C53&amp;" ("&amp;B53&amp;")")</f>
        <v>Gemeinde Risch Primarschule Schulhaus 1 bis 5 (52392050)</v>
      </c>
    </row>
    <row r="54" customFormat="false" ht="12.75" hidden="false" customHeight="false" outlineLevel="0" collapsed="false">
      <c r="A54" s="87" t="str">
        <f aca="false">IF(ISBLANK('Nomenklatur komplett'!P54),"-",'Nomenklatur komplett'!P54)</f>
        <v>CH.BUR</v>
      </c>
      <c r="B54" s="83" t="n">
        <f aca="false">IF(ISBLANK('Nomenklatur komplett'!Q54),"-",'Nomenklatur komplett'!Q54)</f>
        <v>52392024</v>
      </c>
      <c r="C54" s="95" t="str">
        <f aca="false">IF(ISBLANK('Nomenklatur komplett'!R54),"-",'Nomenklatur komplett'!R54)</f>
        <v>Gemeinde Risch Primarschule Schulhaus Holzhäusern</v>
      </c>
      <c r="D54" s="1" t="str">
        <f aca="false">IF(B54="-",B54,C54&amp;" ("&amp;B54&amp;")")</f>
        <v>Gemeinde Risch Primarschule Schulhaus Holzhäusern (52392024)</v>
      </c>
    </row>
    <row r="55" customFormat="false" ht="12.75" hidden="false" customHeight="false" outlineLevel="0" collapsed="false">
      <c r="A55" s="87" t="str">
        <f aca="false">IF(ISBLANK('Nomenklatur komplett'!P55),"-",'Nomenklatur komplett'!P55)</f>
        <v>CH.BUR</v>
      </c>
      <c r="B55" s="83" t="n">
        <f aca="false">IF(ISBLANK('Nomenklatur komplett'!Q55),"-",'Nomenklatur komplett'!Q55)</f>
        <v>52392045</v>
      </c>
      <c r="C55" s="95" t="str">
        <f aca="false">IF(ISBLANK('Nomenklatur komplett'!R55),"-",'Nomenklatur komplett'!R55)</f>
        <v>Gemeinde Risch Primarschule Schulhaus Risch</v>
      </c>
      <c r="D55" s="1" t="str">
        <f aca="false">IF(B55="-",B55,C55&amp;" ("&amp;B55&amp;")")</f>
        <v>Gemeinde Risch Primarschule Schulhaus Risch (52392045)</v>
      </c>
    </row>
    <row r="56" customFormat="false" ht="12.75" hidden="false" customHeight="false" outlineLevel="0" collapsed="false">
      <c r="A56" s="87" t="str">
        <f aca="false">IF(ISBLANK('Nomenklatur komplett'!P56),"-",'Nomenklatur komplett'!P56)</f>
        <v>CH.BUR</v>
      </c>
      <c r="B56" s="83" t="n">
        <f aca="false">IF(ISBLANK('Nomenklatur komplett'!Q56),"-",'Nomenklatur komplett'!Q56)</f>
        <v>52391832</v>
      </c>
      <c r="C56" s="95" t="str">
        <f aca="false">IF(ISBLANK('Nomenklatur komplett'!R56),"-",'Nomenklatur komplett'!R56)</f>
        <v>Gemeinde Risch, Rektorat</v>
      </c>
      <c r="D56" s="1" t="str">
        <f aca="false">IF(B56="-",B56,C56&amp;" ("&amp;B56&amp;")")</f>
        <v>Gemeinde Risch, Rektorat (52391832)</v>
      </c>
    </row>
    <row r="57" customFormat="false" ht="12.75" hidden="false" customHeight="false" outlineLevel="0" collapsed="false">
      <c r="A57" s="87" t="str">
        <f aca="false">IF(ISBLANK('Nomenklatur komplett'!P57),"-",'Nomenklatur komplett'!P57)</f>
        <v>CH.BUR</v>
      </c>
      <c r="B57" s="83" t="n">
        <f aca="false">IF(ISBLANK('Nomenklatur komplett'!Q57),"-",'Nomenklatur komplett'!Q57)</f>
        <v>52392663</v>
      </c>
      <c r="C57" s="95" t="str">
        <f aca="false">IF(ISBLANK('Nomenklatur komplett'!R57),"-",'Nomenklatur komplett'!R57)</f>
        <v>Gemeinde Steinhausen  Kindergarten Birkenhalde</v>
      </c>
      <c r="D57" s="1" t="str">
        <f aca="false">IF(B57="-",B57,C57&amp;" ("&amp;B57&amp;")")</f>
        <v>Gemeinde Steinhausen  Kindergarten Birkenhalde (52392663)</v>
      </c>
    </row>
    <row r="58" customFormat="false" ht="12.75" hidden="false" customHeight="false" outlineLevel="0" collapsed="false">
      <c r="A58" s="87" t="str">
        <f aca="false">IF(ISBLANK('Nomenklatur komplett'!P58),"-",'Nomenklatur komplett'!P58)</f>
        <v>CH.BUR</v>
      </c>
      <c r="B58" s="83" t="n">
        <f aca="false">IF(ISBLANK('Nomenklatur komplett'!Q58),"-",'Nomenklatur komplett'!Q58)</f>
        <v>65098977</v>
      </c>
      <c r="C58" s="95" t="str">
        <f aca="false">IF(ISBLANK('Nomenklatur komplett'!R58),"-",'Nomenklatur komplett'!R58)</f>
        <v>Gemeinde Steinhausen  Kindergarten Eschen</v>
      </c>
      <c r="D58" s="1" t="str">
        <f aca="false">IF(B58="-",B58,C58&amp;" ("&amp;B58&amp;")")</f>
        <v>Gemeinde Steinhausen  Kindergarten Eschen (65098977)</v>
      </c>
    </row>
    <row r="59" customFormat="false" ht="12.75" hidden="false" customHeight="false" outlineLevel="0" collapsed="false">
      <c r="A59" s="87" t="str">
        <f aca="false">IF(ISBLANK('Nomenklatur komplett'!P59),"-",'Nomenklatur komplett'!P59)</f>
        <v>CH.BUR</v>
      </c>
      <c r="B59" s="83" t="n">
        <f aca="false">IF(ISBLANK('Nomenklatur komplett'!Q59),"-",'Nomenklatur komplett'!Q59)</f>
        <v>52392726</v>
      </c>
      <c r="C59" s="95" t="str">
        <f aca="false">IF(ISBLANK('Nomenklatur komplett'!R59),"-",'Nomenklatur komplett'!R59)</f>
        <v>Gemeinde Steinhausen  Kindergarten Goldermatten</v>
      </c>
      <c r="D59" s="1" t="str">
        <f aca="false">IF(B59="-",B59,C59&amp;" ("&amp;B59&amp;")")</f>
        <v>Gemeinde Steinhausen  Kindergarten Goldermatten (52392726)</v>
      </c>
    </row>
    <row r="60" customFormat="false" ht="12.75" hidden="false" customHeight="false" outlineLevel="0" collapsed="false">
      <c r="A60" s="87" t="str">
        <f aca="false">IF(ISBLANK('Nomenklatur komplett'!P60),"-",'Nomenklatur komplett'!P60)</f>
        <v>CH.BUR</v>
      </c>
      <c r="B60" s="83" t="n">
        <f aca="false">IF(ISBLANK('Nomenklatur komplett'!Q60),"-",'Nomenklatur komplett'!Q60)</f>
        <v>52392747</v>
      </c>
      <c r="C60" s="95" t="str">
        <f aca="false">IF(ISBLANK('Nomenklatur komplett'!R60),"-",'Nomenklatur komplett'!R60)</f>
        <v>Gemeinde Steinhausen  Kindergarten Hasenberg</v>
      </c>
      <c r="D60" s="1" t="str">
        <f aca="false">IF(B60="-",B60,C60&amp;" ("&amp;B60&amp;")")</f>
        <v>Gemeinde Steinhausen  Kindergarten Hasenberg (52392747)</v>
      </c>
    </row>
    <row r="61" customFormat="false" ht="12.75" hidden="false" customHeight="false" outlineLevel="0" collapsed="false">
      <c r="A61" s="87" t="str">
        <f aca="false">IF(ISBLANK('Nomenklatur komplett'!P61),"-",'Nomenklatur komplett'!P61)</f>
        <v>CH.BUR</v>
      </c>
      <c r="B61" s="83" t="n">
        <f aca="false">IF(ISBLANK('Nomenklatur komplett'!Q61),"-",'Nomenklatur komplett'!Q61)</f>
        <v>52392642</v>
      </c>
      <c r="C61" s="95" t="str">
        <f aca="false">IF(ISBLANK('Nomenklatur komplett'!R61),"-",'Nomenklatur komplett'!R61)</f>
        <v>Gemeinde Steinhausen Oberstufe Schulanlage Feldheim</v>
      </c>
      <c r="D61" s="1" t="str">
        <f aca="false">IF(B61="-",B61,C61&amp;" ("&amp;B61&amp;")")</f>
        <v>Gemeinde Steinhausen Oberstufe Schulanlage Feldheim (52392642)</v>
      </c>
    </row>
    <row r="62" customFormat="false" ht="12.75" hidden="false" customHeight="false" outlineLevel="0" collapsed="false">
      <c r="A62" s="87" t="str">
        <f aca="false">IF(ISBLANK('Nomenklatur komplett'!P62),"-",'Nomenklatur komplett'!P62)</f>
        <v>CH.BUR</v>
      </c>
      <c r="B62" s="83" t="n">
        <f aca="false">IF(ISBLANK('Nomenklatur komplett'!Q62),"-",'Nomenklatur komplett'!Q62)</f>
        <v>52392637</v>
      </c>
      <c r="C62" s="95" t="str">
        <f aca="false">IF(ISBLANK('Nomenklatur komplett'!R62),"-",'Nomenklatur komplett'!R62)</f>
        <v>Gemeinde Steinhausen Primarschule Schulanlage Sunnegrund</v>
      </c>
      <c r="D62" s="1" t="str">
        <f aca="false">IF(B62="-",B62,C62&amp;" ("&amp;B62&amp;")")</f>
        <v>Gemeinde Steinhausen Primarschule Schulanlage Sunnegrund (52392637)</v>
      </c>
    </row>
    <row r="63" customFormat="false" ht="12.75" hidden="false" customHeight="false" outlineLevel="0" collapsed="false">
      <c r="A63" s="87" t="str">
        <f aca="false">IF(ISBLANK('Nomenklatur komplett'!P63),"-",'Nomenklatur komplett'!P63)</f>
        <v>CH.BUR</v>
      </c>
      <c r="B63" s="83" t="n">
        <f aca="false">IF(ISBLANK('Nomenklatur komplett'!Q63),"-",'Nomenklatur komplett'!Q63)</f>
        <v>52392485</v>
      </c>
      <c r="C63" s="95" t="str">
        <f aca="false">IF(ISBLANK('Nomenklatur komplett'!R63),"-",'Nomenklatur komplett'!R63)</f>
        <v>Gemeinde Steinhausen, Rektorat</v>
      </c>
      <c r="D63" s="1" t="str">
        <f aca="false">IF(B63="-",B63,C63&amp;" ("&amp;B63&amp;")")</f>
        <v>Gemeinde Steinhausen, Rektorat (52392485)</v>
      </c>
    </row>
    <row r="64" customFormat="false" ht="12.75" hidden="false" customHeight="false" outlineLevel="0" collapsed="false">
      <c r="A64" s="87" t="str">
        <f aca="false">IF(ISBLANK('Nomenklatur komplett'!P64),"-",'Nomenklatur komplett'!P64)</f>
        <v>CH.BUR</v>
      </c>
      <c r="B64" s="83" t="n">
        <f aca="false">IF(ISBLANK('Nomenklatur komplett'!Q64),"-",'Nomenklatur komplett'!Q64)</f>
        <v>52392883</v>
      </c>
      <c r="C64" s="95" t="str">
        <f aca="false">IF(ISBLANK('Nomenklatur komplett'!R64),"-",'Nomenklatur komplett'!R64)</f>
        <v>Gemeinde Unterägeri  Kindergarten Chlösterli</v>
      </c>
      <c r="D64" s="1" t="str">
        <f aca="false">IF(B64="-",B64,C64&amp;" ("&amp;B64&amp;")")</f>
        <v>Gemeinde Unterägeri  Kindergarten Chlösterli (52392883)</v>
      </c>
    </row>
    <row r="65" customFormat="false" ht="12.75" hidden="false" customHeight="false" outlineLevel="0" collapsed="false">
      <c r="A65" s="87" t="str">
        <f aca="false">IF(ISBLANK('Nomenklatur komplett'!P65),"-",'Nomenklatur komplett'!P65)</f>
        <v>CH.BUR</v>
      </c>
      <c r="B65" s="83" t="n">
        <f aca="false">IF(ISBLANK('Nomenklatur komplett'!Q65),"-",'Nomenklatur komplett'!Q65)</f>
        <v>52392899</v>
      </c>
      <c r="C65" s="95" t="str">
        <f aca="false">IF(ISBLANK('Nomenklatur komplett'!R65),"-",'Nomenklatur komplett'!R65)</f>
        <v>Gemeinde Unterägeri  Kindergarten Euwmatt</v>
      </c>
      <c r="D65" s="1" t="str">
        <f aca="false">IF(B65="-",B65,C65&amp;" ("&amp;B65&amp;")")</f>
        <v>Gemeinde Unterägeri  Kindergarten Euwmatt (52392899)</v>
      </c>
    </row>
    <row r="66" customFormat="false" ht="12.75" hidden="false" customHeight="false" outlineLevel="0" collapsed="false">
      <c r="A66" s="87" t="str">
        <f aca="false">IF(ISBLANK('Nomenklatur komplett'!P66),"-",'Nomenklatur komplett'!P66)</f>
        <v>CH.BUR</v>
      </c>
      <c r="B66" s="83" t="n">
        <f aca="false">IF(ISBLANK('Nomenklatur komplett'!Q66),"-",'Nomenklatur komplett'!Q66)</f>
        <v>52392946</v>
      </c>
      <c r="C66" s="95" t="str">
        <f aca="false">IF(ISBLANK('Nomenklatur komplett'!R66),"-",'Nomenklatur komplett'!R66)</f>
        <v>Gemeinde Unterägeri  Kindergarten Grossmatt</v>
      </c>
      <c r="D66" s="1" t="str">
        <f aca="false">IF(B66="-",B66,C66&amp;" ("&amp;B66&amp;")")</f>
        <v>Gemeinde Unterägeri  Kindergarten Grossmatt (52392946)</v>
      </c>
    </row>
    <row r="67" customFormat="false" ht="12.75" hidden="false" customHeight="false" outlineLevel="0" collapsed="false">
      <c r="A67" s="87" t="str">
        <f aca="false">IF(ISBLANK('Nomenklatur komplett'!P67),"-",'Nomenklatur komplett'!P67)</f>
        <v>CH.BUR</v>
      </c>
      <c r="B67" s="83" t="n">
        <f aca="false">IF(ISBLANK('Nomenklatur komplett'!Q67),"-",'Nomenklatur komplett'!Q67)</f>
        <v>52392925</v>
      </c>
      <c r="C67" s="95" t="str">
        <f aca="false">IF(ISBLANK('Nomenklatur komplett'!R67),"-",'Nomenklatur komplett'!R67)</f>
        <v>Gemeinde Unterägeri  Kindergarten Mühlegasse</v>
      </c>
      <c r="D67" s="1" t="str">
        <f aca="false">IF(B67="-",B67,C67&amp;" ("&amp;B67&amp;")")</f>
        <v>Gemeinde Unterägeri  Kindergarten Mühlegasse (52392925)</v>
      </c>
    </row>
    <row r="68" customFormat="false" ht="12.75" hidden="false" customHeight="false" outlineLevel="0" collapsed="false">
      <c r="A68" s="87" t="str">
        <f aca="false">IF(ISBLANK('Nomenklatur komplett'!P68),"-",'Nomenklatur komplett'!P68)</f>
        <v>CH.BUR</v>
      </c>
      <c r="B68" s="83" t="n">
        <f aca="false">IF(ISBLANK('Nomenklatur komplett'!Q68),"-",'Nomenklatur komplett'!Q68)</f>
        <v>69509146</v>
      </c>
      <c r="C68" s="95" t="str">
        <f aca="false">IF(ISBLANK('Nomenklatur komplett'!R68),"-",'Nomenklatur komplett'!R68)</f>
        <v>Gemeinde Unterägeri  Kindergarten Zimmel</v>
      </c>
      <c r="D68" s="1" t="str">
        <f aca="false">IF(B68="-",B68,C68&amp;" ("&amp;B68&amp;")")</f>
        <v>Gemeinde Unterägeri  Kindergarten Zimmel (69509146)</v>
      </c>
    </row>
    <row r="69" customFormat="false" ht="12.75" hidden="false" customHeight="false" outlineLevel="0" collapsed="false">
      <c r="A69" s="87" t="str">
        <f aca="false">IF(ISBLANK('Nomenklatur komplett'!P69),"-",'Nomenklatur komplett'!P69)</f>
        <v>CH.BUR</v>
      </c>
      <c r="B69" s="83" t="n">
        <f aca="false">IF(ISBLANK('Nomenklatur komplett'!Q69),"-",'Nomenklatur komplett'!Q69)</f>
        <v>52392972</v>
      </c>
      <c r="C69" s="95" t="str">
        <f aca="false">IF(ISBLANK('Nomenklatur komplett'!R69),"-",'Nomenklatur komplett'!R69)</f>
        <v>Gemeinde Unterägeri  Oberstufe Schönenbüel</v>
      </c>
      <c r="D69" s="1" t="str">
        <f aca="false">IF(B69="-",B69,C69&amp;" ("&amp;B69&amp;")")</f>
        <v>Gemeinde Unterägeri  Oberstufe Schönenbüel (52392972)</v>
      </c>
    </row>
    <row r="70" customFormat="false" ht="12.75" hidden="false" customHeight="false" outlineLevel="0" collapsed="false">
      <c r="A70" s="87" t="str">
        <f aca="false">IF(ISBLANK('Nomenklatur komplett'!P70),"-",'Nomenklatur komplett'!P70)</f>
        <v>CH.BUR</v>
      </c>
      <c r="B70" s="83" t="n">
        <f aca="false">IF(ISBLANK('Nomenklatur komplett'!Q70),"-",'Nomenklatur komplett'!Q70)</f>
        <v>52392967</v>
      </c>
      <c r="C70" s="95" t="str">
        <f aca="false">IF(ISBLANK('Nomenklatur komplett'!R70),"-",'Nomenklatur komplett'!R70)</f>
        <v>Gemeinde Unterägeri  Primarschule Acher</v>
      </c>
      <c r="D70" s="1" t="str">
        <f aca="false">IF(B70="-",B70,C70&amp;" ("&amp;B70&amp;")")</f>
        <v>Gemeinde Unterägeri  Primarschule Acher (52392967)</v>
      </c>
    </row>
    <row r="71" customFormat="false" ht="12.75" hidden="false" customHeight="false" outlineLevel="0" collapsed="false">
      <c r="A71" s="87" t="str">
        <f aca="false">IF(ISBLANK('Nomenklatur komplett'!P71),"-",'Nomenklatur komplett'!P71)</f>
        <v>CH.BUR</v>
      </c>
      <c r="B71" s="83" t="n">
        <f aca="false">IF(ISBLANK('Nomenklatur komplett'!Q71),"-",'Nomenklatur komplett'!Q71)</f>
        <v>52392794</v>
      </c>
      <c r="C71" s="95" t="str">
        <f aca="false">IF(ISBLANK('Nomenklatur komplett'!R71),"-",'Nomenklatur komplett'!R71)</f>
        <v>Gemeinde Unterägeri Rektorat</v>
      </c>
      <c r="D71" s="1" t="str">
        <f aca="false">IF(B71="-",B71,C71&amp;" ("&amp;B71&amp;")")</f>
        <v>Gemeinde Unterägeri Rektorat (52392794)</v>
      </c>
    </row>
    <row r="72" customFormat="false" ht="12.75" hidden="false" customHeight="false" outlineLevel="0" collapsed="false">
      <c r="A72" s="87" t="str">
        <f aca="false">IF(ISBLANK('Nomenklatur komplett'!P72),"-",'Nomenklatur komplett'!P72)</f>
        <v>CH.BUR</v>
      </c>
      <c r="B72" s="83" t="n">
        <f aca="false">IF(ISBLANK('Nomenklatur komplett'!Q72),"-",'Nomenklatur komplett'!Q72)</f>
        <v>61602812</v>
      </c>
      <c r="C72" s="95" t="str">
        <f aca="false">IF(ISBLANK('Nomenklatur komplett'!R72),"-",'Nomenklatur komplett'!R72)</f>
        <v>Gemeinde Walchwil  Oberstufenschulhaus</v>
      </c>
      <c r="D72" s="1" t="str">
        <f aca="false">IF(B72="-",B72,C72&amp;" ("&amp;B72&amp;")")</f>
        <v>Gemeinde Walchwil  Oberstufenschulhaus (61602812)</v>
      </c>
    </row>
    <row r="73" customFormat="false" ht="12.75" hidden="false" customHeight="false" outlineLevel="0" collapsed="false">
      <c r="A73" s="87" t="str">
        <f aca="false">IF(ISBLANK('Nomenklatur komplett'!P73),"-",'Nomenklatur komplett'!P73)</f>
        <v>CH.BUR</v>
      </c>
      <c r="B73" s="83" t="n">
        <f aca="false">IF(ISBLANK('Nomenklatur komplett'!Q73),"-",'Nomenklatur komplett'!Q73)</f>
        <v>52393227</v>
      </c>
      <c r="C73" s="95" t="str">
        <f aca="false">IF(ISBLANK('Nomenklatur komplett'!R73),"-",'Nomenklatur komplett'!R73)</f>
        <v>Gemeinde Walchwil  Schulhaus Engelmatt</v>
      </c>
      <c r="D73" s="1" t="str">
        <f aca="false">IF(B73="-",B73,C73&amp;" ("&amp;B73&amp;")")</f>
        <v>Gemeinde Walchwil  Schulhaus Engelmatt (52393227)</v>
      </c>
    </row>
    <row r="74" customFormat="false" ht="12.75" hidden="false" customHeight="false" outlineLevel="0" collapsed="false">
      <c r="A74" s="87" t="str">
        <f aca="false">IF(ISBLANK('Nomenklatur komplett'!P74),"-",'Nomenklatur komplett'!P74)</f>
        <v>CH.BUR</v>
      </c>
      <c r="B74" s="83" t="n">
        <f aca="false">IF(ISBLANK('Nomenklatur komplett'!Q74),"-",'Nomenklatur komplett'!Q74)</f>
        <v>52393206</v>
      </c>
      <c r="C74" s="95" t="str">
        <f aca="false">IF(ISBLANK('Nomenklatur komplett'!R74),"-",'Nomenklatur komplett'!R74)</f>
        <v>Gemeinde Walchwil  Schulhaus Oeltrotten</v>
      </c>
      <c r="D74" s="1" t="str">
        <f aca="false">IF(B74="-",B74,C74&amp;" ("&amp;B74&amp;")")</f>
        <v>Gemeinde Walchwil  Schulhaus Oeltrotten (52393206)</v>
      </c>
    </row>
    <row r="75" customFormat="false" ht="12.75" hidden="false" customHeight="false" outlineLevel="0" collapsed="false">
      <c r="A75" s="87" t="str">
        <f aca="false">IF(ISBLANK('Nomenklatur komplett'!P75),"-",'Nomenklatur komplett'!P75)</f>
        <v>CH.BUR</v>
      </c>
      <c r="B75" s="83" t="n">
        <f aca="false">IF(ISBLANK('Nomenklatur komplett'!Q75),"-",'Nomenklatur komplett'!Q75)</f>
        <v>69424351</v>
      </c>
      <c r="C75" s="95" t="str">
        <f aca="false">IF(ISBLANK('Nomenklatur komplett'!R75),"-",'Nomenklatur komplett'!R75)</f>
        <v>Gemeinde Walchwil Kindergarten Sternenmatt Pavillon KG 3</v>
      </c>
      <c r="D75" s="1" t="str">
        <f aca="false">IF(B75="-",B75,C75&amp;" ("&amp;B75&amp;")")</f>
        <v>Gemeinde Walchwil Kindergarten Sternenmatt Pavillon KG 3 (69424351)</v>
      </c>
    </row>
    <row r="76" customFormat="false" ht="12.75" hidden="false" customHeight="false" outlineLevel="0" collapsed="false">
      <c r="A76" s="87" t="str">
        <f aca="false">IF(ISBLANK('Nomenklatur komplett'!P76),"-",'Nomenklatur komplett'!P76)</f>
        <v>CH.BUR</v>
      </c>
      <c r="B76" s="83" t="n">
        <f aca="false">IF(ISBLANK('Nomenklatur komplett'!Q76),"-",'Nomenklatur komplett'!Q76)</f>
        <v>52393164</v>
      </c>
      <c r="C76" s="95" t="str">
        <f aca="false">IF(ISBLANK('Nomenklatur komplett'!R76),"-",'Nomenklatur komplett'!R76)</f>
        <v>Gemeinde Walchwil Kindergärten Sternenmatt Schulhaus  KG 1 und KG 2</v>
      </c>
      <c r="D76" s="1" t="str">
        <f aca="false">IF(B76="-",B76,C76&amp;" ("&amp;B76&amp;")")</f>
        <v>Gemeinde Walchwil Kindergärten Sternenmatt Schulhaus  KG 1 und KG 2 (52393164)</v>
      </c>
    </row>
    <row r="77" customFormat="false" ht="12.75" hidden="false" customHeight="false" outlineLevel="0" collapsed="false">
      <c r="A77" s="87" t="str">
        <f aca="false">IF(ISBLANK('Nomenklatur komplett'!P77),"-",'Nomenklatur komplett'!P77)</f>
        <v>CH.BUR</v>
      </c>
      <c r="B77" s="83" t="n">
        <f aca="false">IF(ISBLANK('Nomenklatur komplett'!Q77),"-",'Nomenklatur komplett'!Q77)</f>
        <v>52463696</v>
      </c>
      <c r="C77" s="95" t="str">
        <f aca="false">IF(ISBLANK('Nomenklatur komplett'!R77),"-",'Nomenklatur komplett'!R77)</f>
        <v>Gewerblich-industrielles Bildungszentrum Zug (GIBZ) </v>
      </c>
      <c r="D77" s="1" t="str">
        <f aca="false">IF(B77="-",B77,C77&amp;" ("&amp;B77&amp;")")</f>
        <v>Gewerblich-industrielles Bildungszentrum Zug (GIBZ)  (52463696)</v>
      </c>
    </row>
    <row r="78" customFormat="false" ht="12.75" hidden="false" customHeight="false" outlineLevel="0" collapsed="false">
      <c r="A78" s="87" t="str">
        <f aca="false">IF(ISBLANK('Nomenklatur komplett'!P78),"-",'Nomenklatur komplett'!P78)</f>
        <v>CH.BUR</v>
      </c>
      <c r="B78" s="83" t="n">
        <f aca="false">IF(ISBLANK('Nomenklatur komplett'!Q78),"-",'Nomenklatur komplett'!Q78)</f>
        <v>74471072</v>
      </c>
      <c r="C78" s="95" t="str">
        <f aca="false">IF(ISBLANK('Nomenklatur komplett'!R78),"-",'Nomenklatur komplett'!R78)</f>
        <v>globegarden zug gmbh</v>
      </c>
      <c r="D78" s="1" t="str">
        <f aca="false">IF(B78="-",B78,C78&amp;" ("&amp;B78&amp;")")</f>
        <v>globegarden zug gmbh (74471072)</v>
      </c>
    </row>
    <row r="79" customFormat="false" ht="12.75" hidden="false" customHeight="false" outlineLevel="0" collapsed="false">
      <c r="A79" s="87" t="str">
        <f aca="false">IF(ISBLANK('Nomenklatur komplett'!P79),"-",'Nomenklatur komplett'!P79)</f>
        <v>CH.BUR</v>
      </c>
      <c r="B79" s="83" t="n">
        <f aca="false">IF(ISBLANK('Nomenklatur komplett'!Q79),"-",'Nomenklatur komplett'!Q79)</f>
        <v>40279761</v>
      </c>
      <c r="C79" s="95" t="str">
        <f aca="false">IF(ISBLANK('Nomenklatur komplett'!R79),"-",'Nomenklatur komplett'!R79)</f>
        <v>Heilpädagogisches Zentrum Hagendorn</v>
      </c>
      <c r="D79" s="1" t="str">
        <f aca="false">IF(B79="-",B79,C79&amp;" ("&amp;B79&amp;")")</f>
        <v>Heilpädagogisches Zentrum Hagendorn (40279761)</v>
      </c>
    </row>
    <row r="80" customFormat="false" ht="12.75" hidden="false" customHeight="false" outlineLevel="0" collapsed="false">
      <c r="A80" s="87" t="str">
        <f aca="false">IF(ISBLANK('Nomenklatur komplett'!P80),"-",'Nomenklatur komplett'!P80)</f>
        <v>CH.BUR</v>
      </c>
      <c r="B80" s="83" t="n">
        <f aca="false">IF(ISBLANK('Nomenklatur komplett'!Q80),"-",'Nomenklatur komplett'!Q80)</f>
        <v>50525653</v>
      </c>
      <c r="C80" s="95" t="str">
        <f aca="false">IF(ISBLANK('Nomenklatur komplett'!R80),"-",'Nomenklatur komplett'!R80)</f>
        <v>HMZ academy AG</v>
      </c>
      <c r="D80" s="1" t="str">
        <f aca="false">IF(B80="-",B80,C80&amp;" ("&amp;B80&amp;")")</f>
        <v>HMZ academy AG (50525653)</v>
      </c>
    </row>
    <row r="81" customFormat="false" ht="12.75" hidden="false" customHeight="false" outlineLevel="0" collapsed="false">
      <c r="A81" s="87" t="str">
        <f aca="false">IF(ISBLANK('Nomenklatur komplett'!P81),"-",'Nomenklatur komplett'!P81)</f>
        <v>CH.BUR</v>
      </c>
      <c r="B81" s="83" t="n">
        <f aca="false">IF(ISBLANK('Nomenklatur komplett'!Q81),"-",'Nomenklatur komplett'!Q81)</f>
        <v>72461815</v>
      </c>
      <c r="C81" s="95" t="str">
        <f aca="false">IF(ISBLANK('Nomenklatur komplett'!R81),"-",'Nomenklatur komplett'!R81)</f>
        <v>I-B-A Integrations-Brücken-Angebot </v>
      </c>
      <c r="D81" s="1" t="str">
        <f aca="false">IF(B81="-",B81,C81&amp;" ("&amp;B81&amp;")")</f>
        <v>I-B-A Integrations-Brücken-Angebot  (72461815)</v>
      </c>
    </row>
    <row r="82" customFormat="false" ht="12.75" hidden="false" customHeight="false" outlineLevel="0" collapsed="false">
      <c r="A82" s="87" t="str">
        <f aca="false">IF(ISBLANK('Nomenklatur komplett'!P82),"-",'Nomenklatur komplett'!P82)</f>
        <v>CH.BUR</v>
      </c>
      <c r="B82" s="83" t="n">
        <f aca="false">IF(ISBLANK('Nomenklatur komplett'!Q82),"-",'Nomenklatur komplett'!Q82)</f>
        <v>40253192</v>
      </c>
      <c r="C82" s="95" t="str">
        <f aca="false">IF(ISBLANK('Nomenklatur komplett'!R82),"-",'Nomenklatur komplett'!R82)</f>
        <v>Institut Dr. Pfister AG  Internatsschule</v>
      </c>
      <c r="D82" s="1" t="str">
        <f aca="false">IF(B82="-",B82,C82&amp;" ("&amp;B82&amp;")")</f>
        <v>Institut Dr. Pfister AG  Internatsschule (40253192)</v>
      </c>
    </row>
    <row r="83" customFormat="false" ht="12.75" hidden="false" customHeight="false" outlineLevel="0" collapsed="false">
      <c r="A83" s="87" t="str">
        <f aca="false">IF(ISBLANK('Nomenklatur komplett'!P83),"-",'Nomenklatur komplett'!P83)</f>
        <v>CH.BUR</v>
      </c>
      <c r="B83" s="83" t="n">
        <f aca="false">IF(ISBLANK('Nomenklatur komplett'!Q83),"-",'Nomenklatur komplett'!Q83)</f>
        <v>64269728</v>
      </c>
      <c r="C83" s="95" t="str">
        <f aca="false">IF(ISBLANK('Nomenklatur komplett'!R83),"-",'Nomenklatur komplett'!R83)</f>
        <v>Institut Montana Zugerberg</v>
      </c>
      <c r="D83" s="1" t="str">
        <f aca="false">IF(B83="-",B83,C83&amp;" ("&amp;B83&amp;")")</f>
        <v>Institut Montana Zugerberg (64269728)</v>
      </c>
    </row>
    <row r="84" customFormat="false" ht="12.75" hidden="false" customHeight="false" outlineLevel="0" collapsed="false">
      <c r="A84" s="87" t="str">
        <f aca="false">IF(ISBLANK('Nomenklatur komplett'!P84),"-",'Nomenklatur komplett'!P84)</f>
        <v>CH.BUR</v>
      </c>
      <c r="B84" s="83" t="n">
        <f aca="false">IF(ISBLANK('Nomenklatur komplett'!Q84),"-",'Nomenklatur komplett'!Q84)</f>
        <v>50042757</v>
      </c>
      <c r="C84" s="95" t="str">
        <f aca="false">IF(ISBLANK('Nomenklatur komplett'!R84),"-",'Nomenklatur komplett'!R84)</f>
        <v>Internat / Tagesschule HORBACH, Primarstufe</v>
      </c>
      <c r="D84" s="1" t="str">
        <f aca="false">IF(B84="-",B84,C84&amp;" ("&amp;B84&amp;")")</f>
        <v>Internat / Tagesschule HORBACH, Primarstufe (50042757)</v>
      </c>
    </row>
    <row r="85" customFormat="false" ht="12.75" hidden="false" customHeight="false" outlineLevel="0" collapsed="false">
      <c r="A85" s="87" t="str">
        <f aca="false">IF(ISBLANK('Nomenklatur komplett'!P85),"-",'Nomenklatur komplett'!P85)</f>
        <v>CH.BUR</v>
      </c>
      <c r="B85" s="83" t="n">
        <f aca="false">IF(ISBLANK('Nomenklatur komplett'!Q85),"-",'Nomenklatur komplett'!Q85)</f>
        <v>74944520</v>
      </c>
      <c r="C85" s="95" t="str">
        <f aca="false">IF(ISBLANK('Nomenklatur komplett'!R85),"-",'Nomenklatur komplett'!R85)</f>
        <v>Internat / Tagesschule HORBACH, Sekundarstufe I</v>
      </c>
      <c r="D85" s="1" t="str">
        <f aca="false">IF(B85="-",B85,C85&amp;" ("&amp;B85&amp;")")</f>
        <v>Internat / Tagesschule HORBACH, Sekundarstufe I (74944520)</v>
      </c>
    </row>
    <row r="86" customFormat="false" ht="12.75" hidden="false" customHeight="false" outlineLevel="0" collapsed="false">
      <c r="A86" s="87" t="str">
        <f aca="false">IF(ISBLANK('Nomenklatur komplett'!P86),"-",'Nomenklatur komplett'!P86)</f>
        <v>CH.BUR</v>
      </c>
      <c r="B86" s="83" t="n">
        <f aca="false">IF(ISBLANK('Nomenklatur komplett'!Q86),"-",'Nomenklatur komplett'!Q86)</f>
        <v>72461794</v>
      </c>
      <c r="C86" s="95" t="str">
        <f aca="false">IF(ISBLANK('Nomenklatur komplett'!R86),"-",'Nomenklatur komplett'!R86)</f>
        <v>Kantonales Gymnasium Menzingen</v>
      </c>
      <c r="D86" s="1" t="str">
        <f aca="false">IF(B86="-",B86,C86&amp;" ("&amp;B86&amp;")")</f>
        <v>Kantonales Gymnasium Menzingen (72461794)</v>
      </c>
    </row>
    <row r="87" customFormat="false" ht="12.75" hidden="false" customHeight="false" outlineLevel="0" collapsed="false">
      <c r="A87" s="87" t="str">
        <f aca="false">IF(ISBLANK('Nomenklatur komplett'!P87),"-",'Nomenklatur komplett'!P87)</f>
        <v>CH.BUR</v>
      </c>
      <c r="B87" s="83" t="n">
        <f aca="false">IF(ISBLANK('Nomenklatur komplett'!Q87),"-",'Nomenklatur komplett'!Q87)</f>
        <v>52463256</v>
      </c>
      <c r="C87" s="95" t="str">
        <f aca="false">IF(ISBLANK('Nomenklatur komplett'!R87),"-",'Nomenklatur komplett'!R87)</f>
        <v>Kantonsschule Zug</v>
      </c>
      <c r="D87" s="1" t="str">
        <f aca="false">IF(B87="-",B87,C87&amp;" ("&amp;B87&amp;")")</f>
        <v>Kantonsschule Zug (52463256)</v>
      </c>
    </row>
    <row r="88" customFormat="false" ht="12.75" hidden="false" customHeight="false" outlineLevel="0" collapsed="false">
      <c r="A88" s="87" t="str">
        <f aca="false">IF(ISBLANK('Nomenklatur komplett'!P88),"-",'Nomenklatur komplett'!P88)</f>
        <v>CH.BUR</v>
      </c>
      <c r="B88" s="83" t="n">
        <f aca="false">IF(ISBLANK('Nomenklatur komplett'!Q88),"-",'Nomenklatur komplett'!Q88)</f>
        <v>51684977</v>
      </c>
      <c r="C88" s="95" t="str">
        <f aca="false">IF(ISBLANK('Nomenklatur komplett'!R88),"-",'Nomenklatur komplett'!R88)</f>
        <v>Kaufmännisches Bildungszentrum Zug (KBZ)</v>
      </c>
      <c r="D88" s="1" t="str">
        <f aca="false">IF(B88="-",B88,C88&amp;" ("&amp;B88&amp;")")</f>
        <v>Kaufmännisches Bildungszentrum Zug (KBZ) (51684977)</v>
      </c>
    </row>
    <row r="89" customFormat="false" ht="12.75" hidden="false" customHeight="false" outlineLevel="0" collapsed="false">
      <c r="A89" s="87" t="str">
        <f aca="false">IF(ISBLANK('Nomenklatur komplett'!P89),"-",'Nomenklatur komplett'!P89)</f>
        <v>CH.BUR</v>
      </c>
      <c r="B89" s="83" t="n">
        <f aca="false">IF(ISBLANK('Nomenklatur komplett'!Q89),"-",'Nomenklatur komplett'!Q89)</f>
        <v>74615638</v>
      </c>
      <c r="C89" s="95" t="str">
        <f aca="false">IF(ISBLANK('Nomenklatur komplett'!R89),"-",'Nomenklatur komplett'!R89)</f>
        <v>K-B-A Kombiniertes Brücken-Angebot </v>
      </c>
      <c r="D89" s="1" t="str">
        <f aca="false">IF(B89="-",B89,C89&amp;" ("&amp;B89&amp;")")</f>
        <v>K-B-A Kombiniertes Brücken-Angebot  (74615638)</v>
      </c>
    </row>
    <row r="90" customFormat="false" ht="12.75" hidden="false" customHeight="false" outlineLevel="0" collapsed="false">
      <c r="A90" s="87" t="str">
        <f aca="false">IF(ISBLANK('Nomenklatur komplett'!P90),"-",'Nomenklatur komplett'!P90)</f>
        <v>CH.BUR</v>
      </c>
      <c r="B90" s="83" t="n">
        <f aca="false">IF(ISBLANK('Nomenklatur komplett'!Q90),"-",'Nomenklatur komplett'!Q90)</f>
        <v>68591605</v>
      </c>
      <c r="C90" s="95" t="str">
        <f aca="false">IF(ISBLANK('Nomenklatur komplett'!R90),"-",'Nomenklatur komplett'!R90)</f>
        <v>Kidsworld Zug</v>
      </c>
      <c r="D90" s="1" t="str">
        <f aca="false">IF(B90="-",B90,C90&amp;" ("&amp;B90&amp;")")</f>
        <v>Kidsworld Zug (68591605)</v>
      </c>
    </row>
    <row r="91" customFormat="false" ht="12.75" hidden="false" customHeight="false" outlineLevel="0" collapsed="false">
      <c r="A91" s="87" t="str">
        <f aca="false">IF(ISBLANK('Nomenklatur komplett'!P91),"-",'Nomenklatur komplett'!P91)</f>
        <v>CH.BUR</v>
      </c>
      <c r="B91" s="83" t="n">
        <f aca="false">IF(ISBLANK('Nomenklatur komplett'!Q91),"-",'Nomenklatur komplett'!Q91)</f>
        <v>73124802</v>
      </c>
      <c r="C91" s="95" t="str">
        <f aca="false">IF(ISBLANK('Nomenklatur komplett'!R91),"-",'Nomenklatur komplett'!R91)</f>
        <v>Kidsworld Zug (Standort Baar)</v>
      </c>
      <c r="D91" s="1" t="str">
        <f aca="false">IF(B91="-",B91,C91&amp;" ("&amp;B91&amp;")")</f>
        <v>Kidsworld Zug (Standort Baar) (73124802)</v>
      </c>
    </row>
    <row r="92" customFormat="false" ht="12.75" hidden="false" customHeight="false" outlineLevel="0" collapsed="false">
      <c r="A92" s="87" t="str">
        <f aca="false">IF(ISBLANK('Nomenklatur komplett'!P92),"-",'Nomenklatur komplett'!P92)</f>
        <v>CH.BUR</v>
      </c>
      <c r="B92" s="83" t="n">
        <f aca="false">IF(ISBLANK('Nomenklatur komplett'!Q92),"-",'Nomenklatur komplett'!Q92)</f>
        <v>52463633</v>
      </c>
      <c r="C92" s="95" t="str">
        <f aca="false">IF(ISBLANK('Nomenklatur komplett'!R92),"-",'Nomenklatur komplett'!R92)</f>
        <v>Landwirtschaftliches Bildungs- u. Beratungszentrum des Kantons Zug</v>
      </c>
      <c r="D92" s="1" t="str">
        <f aca="false">IF(B92="-",B92,C92&amp;" ("&amp;B92&amp;")")</f>
        <v>Landwirtschaftliches Bildungs- u. Beratungszentrum des Kantons Zug (52463633)</v>
      </c>
    </row>
    <row r="93" customFormat="false" ht="12.75" hidden="false" customHeight="false" outlineLevel="0" collapsed="false">
      <c r="A93" s="87" t="str">
        <f aca="false">IF(ISBLANK('Nomenklatur komplett'!P93),"-",'Nomenklatur komplett'!P93)</f>
        <v>CH.BUR</v>
      </c>
      <c r="B93" s="83" t="n">
        <f aca="false">IF(ISBLANK('Nomenklatur komplett'!Q93),"-",'Nomenklatur komplett'!Q93)</f>
        <v>70343842</v>
      </c>
      <c r="C93" s="95" t="str">
        <f aca="false">IF(ISBLANK('Nomenklatur komplett'!R93),"-",'Nomenklatur komplett'!R93)</f>
        <v>Lernort Moosbachhof</v>
      </c>
      <c r="D93" s="1" t="str">
        <f aca="false">IF(B93="-",B93,C93&amp;" ("&amp;B93&amp;")")</f>
        <v>Lernort Moosbachhof (70343842)</v>
      </c>
    </row>
    <row r="94" customFormat="false" ht="12.75" hidden="false" customHeight="false" outlineLevel="0" collapsed="false">
      <c r="A94" s="87" t="str">
        <f aca="false">IF(ISBLANK('Nomenklatur komplett'!P94),"-",'Nomenklatur komplett'!P94)</f>
        <v>CH.BUR</v>
      </c>
      <c r="B94" s="83" t="n">
        <f aca="false">IF(ISBLANK('Nomenklatur komplett'!Q94),"-",'Nomenklatur komplett'!Q94)</f>
        <v>70012753</v>
      </c>
      <c r="C94" s="95" t="str">
        <f aca="false">IF(ISBLANK('Nomenklatur komplett'!R94),"-",'Nomenklatur komplett'!R94)</f>
        <v>Little friends</v>
      </c>
      <c r="D94" s="1" t="str">
        <f aca="false">IF(B94="-",B94,C94&amp;" ("&amp;B94&amp;")")</f>
        <v>Little friends (70012753)</v>
      </c>
    </row>
    <row r="95" customFormat="false" ht="12.75" hidden="false" customHeight="false" outlineLevel="0" collapsed="false">
      <c r="A95" s="87" t="str">
        <f aca="false">IF(ISBLANK('Nomenklatur komplett'!P95),"-",'Nomenklatur komplett'!P95)</f>
        <v>CH.BUR</v>
      </c>
      <c r="B95" s="83" t="n">
        <f aca="false">IF(ISBLANK('Nomenklatur komplett'!Q95),"-",'Nomenklatur komplett'!Q95)</f>
        <v>72038466</v>
      </c>
      <c r="C95" s="95" t="str">
        <f aca="false">IF(ISBLANK('Nomenklatur komplett'!R95),"-",'Nomenklatur komplett'!R95)</f>
        <v>Montessori Kindergarten of Zug AG Campus Baar</v>
      </c>
      <c r="D95" s="1" t="str">
        <f aca="false">IF(B95="-",B95,C95&amp;" ("&amp;B95&amp;")")</f>
        <v>Montessori Kindergarten of Zug AG Campus Baar (72038466)</v>
      </c>
    </row>
    <row r="96" customFormat="false" ht="12.75" hidden="false" customHeight="false" outlineLevel="0" collapsed="false">
      <c r="A96" s="87" t="str">
        <f aca="false">IF(ISBLANK('Nomenklatur komplett'!P96),"-",'Nomenklatur komplett'!P96)</f>
        <v>CH.BUR</v>
      </c>
      <c r="B96" s="83" t="n">
        <f aca="false">IF(ISBLANK('Nomenklatur komplett'!Q96),"-",'Nomenklatur komplett'!Q96)</f>
        <v>77455970</v>
      </c>
      <c r="C96" s="95" t="str">
        <f aca="false">IF(ISBLANK('Nomenklatur komplett'!R96),"-",'Nomenklatur komplett'!R96)</f>
        <v>Montessori Kindergarten of Zug AG Campus Cham</v>
      </c>
      <c r="D96" s="1" t="str">
        <f aca="false">IF(B96="-",B96,C96&amp;" ("&amp;B96&amp;")")</f>
        <v>Montessori Kindergarten of Zug AG Campus Cham (77455970)</v>
      </c>
    </row>
    <row r="97" customFormat="false" ht="12.75" hidden="false" customHeight="false" outlineLevel="0" collapsed="false">
      <c r="A97" s="87" t="str">
        <f aca="false">IF(ISBLANK('Nomenklatur komplett'!P97),"-",'Nomenklatur komplett'!P97)</f>
        <v>CH.BUR</v>
      </c>
      <c r="B97" s="83" t="n">
        <f aca="false">IF(ISBLANK('Nomenklatur komplett'!Q97),"-",'Nomenklatur komplett'!Q97)</f>
        <v>80763162</v>
      </c>
      <c r="C97" s="95" t="str">
        <f aca="false">IF(ISBLANK('Nomenklatur komplett'!R97),"-",'Nomenklatur komplett'!R97)</f>
        <v>Montessori KiTA Sterndli</v>
      </c>
      <c r="D97" s="1" t="str">
        <f aca="false">IF(B97="-",B97,C97&amp;" ("&amp;B97&amp;")")</f>
        <v>Montessori KiTA Sterndli (80763162)</v>
      </c>
    </row>
    <row r="98" customFormat="false" ht="12.75" hidden="false" customHeight="false" outlineLevel="0" collapsed="false">
      <c r="A98" s="87" t="str">
        <f aca="false">IF(ISBLANK('Nomenklatur komplett'!P98),"-",'Nomenklatur komplett'!P98)</f>
        <v>CH.BUR</v>
      </c>
      <c r="B98" s="83" t="n">
        <f aca="false">IF(ISBLANK('Nomenklatur komplett'!Q98),"-",'Nomenklatur komplett'!Q98)</f>
        <v>52393269</v>
      </c>
      <c r="C98" s="95" t="str">
        <f aca="false">IF(ISBLANK('Nomenklatur komplett'!R98),"-",'Nomenklatur komplett'!R98)</f>
        <v>Musiksschule, Walchwil</v>
      </c>
      <c r="D98" s="1" t="str">
        <f aca="false">IF(B98="-",B98,C98&amp;" ("&amp;B98&amp;")")</f>
        <v>Musiksschule, Walchwil (52393269)</v>
      </c>
    </row>
    <row r="99" customFormat="false" ht="12.75" hidden="false" customHeight="false" outlineLevel="0" collapsed="false">
      <c r="A99" s="87" t="str">
        <f aca="false">IF(ISBLANK('Nomenklatur komplett'!P99),"-",'Nomenklatur komplett'!P99)</f>
        <v>CH.BUR</v>
      </c>
      <c r="B99" s="83" t="n">
        <f aca="false">IF(ISBLANK('Nomenklatur komplett'!Q99),"-",'Nomenklatur komplett'!Q99)</f>
        <v>72453531</v>
      </c>
      <c r="C99" s="95" t="str">
        <f aca="false">IF(ISBLANK('Nomenklatur komplett'!R99),"-",'Nomenklatur komplett'!R99)</f>
        <v>Neue Schule Zug AG  </v>
      </c>
      <c r="D99" s="1" t="str">
        <f aca="false">IF(B99="-",B99,C99&amp;" ("&amp;B99&amp;")")</f>
        <v>Neue Schule Zug AG   (72453531)</v>
      </c>
    </row>
    <row r="100" customFormat="false" ht="12.75" hidden="false" customHeight="false" outlineLevel="0" collapsed="false">
      <c r="A100" s="87" t="str">
        <f aca="false">IF(ISBLANK('Nomenklatur komplett'!P100),"-",'Nomenklatur komplett'!P100)</f>
        <v>CH.BUR</v>
      </c>
      <c r="B100" s="83" t="n">
        <f aca="false">IF(ISBLANK('Nomenklatur komplett'!Q100),"-",'Nomenklatur komplett'!Q100)</f>
        <v>64889513</v>
      </c>
      <c r="C100" s="95" t="str">
        <f aca="false">IF(ISBLANK('Nomenklatur komplett'!R100),"-",'Nomenklatur komplett'!R100)</f>
        <v>Paramed AG</v>
      </c>
      <c r="D100" s="1" t="str">
        <f aca="false">IF(B100="-",B100,C100&amp;" ("&amp;B100&amp;")")</f>
        <v>Paramed AG (64889513)</v>
      </c>
    </row>
    <row r="101" customFormat="false" ht="12.75" hidden="false" customHeight="false" outlineLevel="0" collapsed="false">
      <c r="A101" s="87" t="str">
        <f aca="false">IF(ISBLANK('Nomenklatur komplett'!P101),"-",'Nomenklatur komplett'!P101)</f>
        <v>CH.BUR</v>
      </c>
      <c r="B101" s="83" t="n">
        <f aca="false">IF(ISBLANK('Nomenklatur komplett'!Q101),"-",'Nomenklatur komplett'!Q101)</f>
        <v>66621906</v>
      </c>
      <c r="C101" s="95" t="str">
        <f aca="false">IF(ISBLANK('Nomenklatur komplett'!R101),"-",'Nomenklatur komplett'!R101)</f>
        <v>S-B-A Schulisches Brücken-Angebot </v>
      </c>
      <c r="D101" s="1" t="str">
        <f aca="false">IF(B101="-",B101,C101&amp;" ("&amp;B101&amp;")")</f>
        <v>S-B-A Schulisches Brücken-Angebot  (66621906)</v>
      </c>
    </row>
    <row r="102" customFormat="false" ht="12.75" hidden="false" customHeight="false" outlineLevel="0" collapsed="false">
      <c r="A102" s="87" t="str">
        <f aca="false">IF(ISBLANK('Nomenklatur komplett'!P102),"-",'Nomenklatur komplett'!P102)</f>
        <v>CH.BUR</v>
      </c>
      <c r="B102" s="83" t="n">
        <f aca="false">IF(ISBLANK('Nomenklatur komplett'!Q102),"-",'Nomenklatur komplett'!Q102)</f>
        <v>52391649</v>
      </c>
      <c r="C102" s="95" t="str">
        <f aca="false">IF(ISBLANK('Nomenklatur komplett'!R102),"-",'Nomenklatur komplett'!R102)</f>
        <v>Schule Oberägeri  Grundstufe Fischmatt</v>
      </c>
      <c r="D102" s="1" t="str">
        <f aca="false">IF(B102="-",B102,C102&amp;" ("&amp;B102&amp;")")</f>
        <v>Schule Oberägeri  Grundstufe Fischmatt (52391649)</v>
      </c>
    </row>
    <row r="103" customFormat="false" ht="12.75" hidden="false" customHeight="false" outlineLevel="0" collapsed="false">
      <c r="A103" s="87" t="str">
        <f aca="false">IF(ISBLANK('Nomenklatur komplett'!P103),"-",'Nomenklatur komplett'!P103)</f>
        <v>CH.BUR</v>
      </c>
      <c r="B103" s="83" t="n">
        <f aca="false">IF(ISBLANK('Nomenklatur komplett'!Q103),"-",'Nomenklatur komplett'!Q103)</f>
        <v>52391654</v>
      </c>
      <c r="C103" s="95" t="str">
        <f aca="false">IF(ISBLANK('Nomenklatur komplett'!R103),"-",'Nomenklatur komplett'!R103)</f>
        <v>Schule Oberägeri  Grundstufe Kirchmatt</v>
      </c>
      <c r="D103" s="1" t="str">
        <f aca="false">IF(B103="-",B103,C103&amp;" ("&amp;B103&amp;")")</f>
        <v>Schule Oberägeri  Grundstufe Kirchmatt (52391654)</v>
      </c>
    </row>
    <row r="104" customFormat="false" ht="12.75" hidden="false" customHeight="false" outlineLevel="0" collapsed="false">
      <c r="A104" s="87" t="str">
        <f aca="false">IF(ISBLANK('Nomenklatur komplett'!P104),"-",'Nomenklatur komplett'!P104)</f>
        <v>CH.BUR</v>
      </c>
      <c r="B104" s="83" t="n">
        <f aca="false">IF(ISBLANK('Nomenklatur komplett'!Q104),"-",'Nomenklatur komplett'!Q104)</f>
        <v>52391680</v>
      </c>
      <c r="C104" s="95" t="str">
        <f aca="false">IF(ISBLANK('Nomenklatur komplett'!R104),"-",'Nomenklatur komplett'!R104)</f>
        <v>Schule Oberägeri Oberstufe Schulhaus Hofmatt 2</v>
      </c>
      <c r="D104" s="1" t="str">
        <f aca="false">IF(B104="-",B104,C104&amp;" ("&amp;B104&amp;")")</f>
        <v>Schule Oberägeri Oberstufe Schulhaus Hofmatt 2 (52391680)</v>
      </c>
    </row>
    <row r="105" customFormat="false" ht="12.75" hidden="false" customHeight="false" outlineLevel="0" collapsed="false">
      <c r="A105" s="87" t="str">
        <f aca="false">IF(ISBLANK('Nomenklatur komplett'!P105),"-",'Nomenklatur komplett'!P105)</f>
        <v>CH.BUR</v>
      </c>
      <c r="B105" s="83" t="n">
        <f aca="false">IF(ISBLANK('Nomenklatur komplett'!Q105),"-",'Nomenklatur komplett'!Q105)</f>
        <v>52391675</v>
      </c>
      <c r="C105" s="95" t="str">
        <f aca="false">IF(ISBLANK('Nomenklatur komplett'!R105),"-",'Nomenklatur komplett'!R105)</f>
        <v>Schule Oberägeri Primarschule Schulhaus Hofmatt 1</v>
      </c>
      <c r="D105" s="1" t="str">
        <f aca="false">IF(B105="-",B105,C105&amp;" ("&amp;B105&amp;")")</f>
        <v>Schule Oberägeri Primarschule Schulhaus Hofmatt 1 (52391675)</v>
      </c>
    </row>
    <row r="106" customFormat="false" ht="12.75" hidden="false" customHeight="false" outlineLevel="0" collapsed="false">
      <c r="A106" s="87" t="str">
        <f aca="false">IF(ISBLANK('Nomenklatur komplett'!P106),"-",'Nomenklatur komplett'!P106)</f>
        <v>CH.BUR</v>
      </c>
      <c r="B106" s="83" t="n">
        <f aca="false">IF(ISBLANK('Nomenklatur komplett'!Q106),"-",'Nomenklatur komplett'!Q106)</f>
        <v>52391696</v>
      </c>
      <c r="C106" s="95" t="str">
        <f aca="false">IF(ISBLANK('Nomenklatur komplett'!R106),"-",'Nomenklatur komplett'!R106)</f>
        <v>Schule Oberägeri Primarschule Schulhaus Hofmatt 3</v>
      </c>
      <c r="D106" s="1" t="str">
        <f aca="false">IF(B106="-",B106,C106&amp;" ("&amp;B106&amp;")")</f>
        <v>Schule Oberägeri Primarschule Schulhaus Hofmatt 3 (52391696)</v>
      </c>
    </row>
    <row r="107" customFormat="false" ht="12.75" hidden="false" customHeight="false" outlineLevel="0" collapsed="false">
      <c r="A107" s="87" t="str">
        <f aca="false">IF(ISBLANK('Nomenklatur komplett'!P107),"-",'Nomenklatur komplett'!P107)</f>
        <v>CH.BUR</v>
      </c>
      <c r="B107" s="83" t="n">
        <f aca="false">IF(ISBLANK('Nomenklatur komplett'!Q107),"-",'Nomenklatur komplett'!Q107)</f>
        <v>52391701</v>
      </c>
      <c r="C107" s="95" t="str">
        <f aca="false">IF(ISBLANK('Nomenklatur komplett'!R107),"-",'Nomenklatur komplett'!R107)</f>
        <v>Schule Oberägeri Primarschule Schulhaus Morgarten</v>
      </c>
      <c r="D107" s="1" t="str">
        <f aca="false">IF(B107="-",B107,C107&amp;" ("&amp;B107&amp;")")</f>
        <v>Schule Oberägeri Primarschule Schulhaus Morgarten (52391701)</v>
      </c>
    </row>
    <row r="108" customFormat="false" ht="12.75" hidden="false" customHeight="false" outlineLevel="0" collapsed="false">
      <c r="A108" s="87" t="str">
        <f aca="false">IF(ISBLANK('Nomenklatur komplett'!P108),"-",'Nomenklatur komplett'!P108)</f>
        <v>CH.BUR</v>
      </c>
      <c r="B108" s="83" t="n">
        <f aca="false">IF(ISBLANK('Nomenklatur komplett'!Q108),"-",'Nomenklatur komplett'!Q108)</f>
        <v>69443773</v>
      </c>
      <c r="C108" s="95" t="str">
        <f aca="false">IF(ISBLANK('Nomenklatur komplett'!R108),"-",'Nomenklatur komplett'!R108)</f>
        <v>Schule Oberägeri Rektorat</v>
      </c>
      <c r="D108" s="1" t="str">
        <f aca="false">IF(B108="-",B108,C108&amp;" ("&amp;B108&amp;")")</f>
        <v>Schule Oberägeri Rektorat (69443773)</v>
      </c>
    </row>
    <row r="109" customFormat="false" ht="12.75" hidden="false" customHeight="false" outlineLevel="0" collapsed="false">
      <c r="A109" s="87" t="str">
        <f aca="false">IF(ISBLANK('Nomenklatur komplett'!P109),"-",'Nomenklatur komplett'!P109)</f>
        <v>CH.BUR</v>
      </c>
      <c r="B109" s="83" t="n">
        <f aca="false">IF(ISBLANK('Nomenklatur komplett'!Q109),"-",'Nomenklatur komplett'!Q109)</f>
        <v>74399222</v>
      </c>
      <c r="C109" s="95" t="str">
        <f aca="false">IF(ISBLANK('Nomenklatur komplett'!R109),"-",'Nomenklatur komplett'!R109)</f>
        <v>Schule Talentia Zug  </v>
      </c>
      <c r="D109" s="1" t="str">
        <f aca="false">IF(B109="-",B109,C109&amp;" ("&amp;B109&amp;")")</f>
        <v>Schule Talentia Zug   (74399222)</v>
      </c>
    </row>
    <row r="110" customFormat="false" ht="12.75" hidden="false" customHeight="false" outlineLevel="0" collapsed="false">
      <c r="A110" s="87" t="str">
        <f aca="false">IF(ISBLANK('Nomenklatur komplett'!P110),"-",'Nomenklatur komplett'!P110)</f>
        <v>CH.BUR</v>
      </c>
      <c r="B110" s="83" t="n">
        <f aca="false">IF(ISBLANK('Nomenklatur komplett'!Q110),"-",'Nomenklatur komplett'!Q110)</f>
        <v>40273597</v>
      </c>
      <c r="C110" s="95" t="str">
        <f aca="false">IF(ISBLANK('Nomenklatur komplett'!R110),"-",'Nomenklatur komplett'!R110)</f>
        <v>Schulen St. Michael Zug</v>
      </c>
      <c r="D110" s="1" t="str">
        <f aca="false">IF(B110="-",B110,C110&amp;" ("&amp;B110&amp;")")</f>
        <v>Schulen St. Michael Zug (40273597)</v>
      </c>
    </row>
    <row r="111" customFormat="false" ht="12.75" hidden="false" customHeight="false" outlineLevel="0" collapsed="false">
      <c r="A111" s="87" t="str">
        <f aca="false">IF(ISBLANK('Nomenklatur komplett'!P111),"-",'Nomenklatur komplett'!P111)</f>
        <v>CH.BUR</v>
      </c>
      <c r="B111" s="83" t="n">
        <f aca="false">IF(ISBLANK('Nomenklatur komplett'!Q111),"-",'Nomenklatur komplett'!Q111)</f>
        <v>65909202</v>
      </c>
      <c r="C111" s="95" t="str">
        <f aca="false">IF(ISBLANK('Nomenklatur komplett'!R111),"-",'Nomenklatur komplett'!R111)</f>
        <v>SHI Homöopathie Schule AG</v>
      </c>
      <c r="D111" s="1" t="str">
        <f aca="false">IF(B111="-",B111,C111&amp;" ("&amp;B111&amp;")")</f>
        <v>SHI Homöopathie Schule AG (65909202)</v>
      </c>
    </row>
    <row r="112" customFormat="false" ht="12.75" hidden="false" customHeight="false" outlineLevel="0" collapsed="false">
      <c r="A112" s="87" t="str">
        <f aca="false">IF(ISBLANK('Nomenklatur komplett'!P112),"-",'Nomenklatur komplett'!P112)</f>
        <v>CH.BUR</v>
      </c>
      <c r="B112" s="83" t="n">
        <f aca="false">IF(ISBLANK('Nomenklatur komplett'!Q112),"-",'Nomenklatur komplett'!Q112)</f>
        <v>40286329</v>
      </c>
      <c r="C112" s="95" t="str">
        <f aca="false">IF(ISBLANK('Nomenklatur komplett'!R112),"-",'Nomenklatur komplett'!R112)</f>
        <v>Sonnenberg Baar Heilpädagogisches Schul- und Beratungszentrum </v>
      </c>
      <c r="D112" s="1" t="str">
        <f aca="false">IF(B112="-",B112,C112&amp;" ("&amp;B112&amp;")")</f>
        <v>Sonnenberg Baar Heilpädagogisches Schul- und Beratungszentrum  (40286329)</v>
      </c>
    </row>
    <row r="113" customFormat="false" ht="12.75" hidden="false" customHeight="false" outlineLevel="0" collapsed="false">
      <c r="A113" s="87" t="str">
        <f aca="false">IF(ISBLANK('Nomenklatur komplett'!P113),"-",'Nomenklatur komplett'!P113)</f>
        <v>CH.BUR</v>
      </c>
      <c r="B113" s="83" t="n">
        <f aca="false">IF(ISBLANK('Nomenklatur komplett'!Q113),"-",'Nomenklatur komplett'!Q113)</f>
        <v>52446879</v>
      </c>
      <c r="C113" s="95" t="str">
        <f aca="false">IF(ISBLANK('Nomenklatur komplett'!R113),"-",'Nomenklatur komplett'!R113)</f>
        <v>Stadtschulen  Zug  Kindergarten Daheim I und II</v>
      </c>
      <c r="D113" s="1" t="str">
        <f aca="false">IF(B113="-",B113,C113&amp;" ("&amp;B113&amp;")")</f>
        <v>Stadtschulen  Zug  Kindergarten Daheim I und II (52446879)</v>
      </c>
    </row>
    <row r="114" customFormat="false" ht="12.75" hidden="false" customHeight="false" outlineLevel="0" collapsed="false">
      <c r="A114" s="87" t="str">
        <f aca="false">IF(ISBLANK('Nomenklatur komplett'!P114),"-",'Nomenklatur komplett'!P114)</f>
        <v>CH.BUR</v>
      </c>
      <c r="B114" s="83" t="n">
        <f aca="false">IF(ISBLANK('Nomenklatur komplett'!Q114),"-",'Nomenklatur komplett'!Q114)</f>
        <v>52446528</v>
      </c>
      <c r="C114" s="95" t="str">
        <f aca="false">IF(ISBLANK('Nomenklatur komplett'!R114),"-",'Nomenklatur komplett'!R114)</f>
        <v>Stadtschulen  Zug  Schulhaus Guthirt</v>
      </c>
      <c r="D114" s="1" t="str">
        <f aca="false">IF(B114="-",B114,C114&amp;" ("&amp;B114&amp;")")</f>
        <v>Stadtschulen  Zug  Schulhaus Guthirt (52446528)</v>
      </c>
    </row>
    <row r="115" customFormat="false" ht="12.75" hidden="false" customHeight="false" outlineLevel="0" collapsed="false">
      <c r="A115" s="87" t="str">
        <f aca="false">IF(ISBLANK('Nomenklatur komplett'!P115),"-",'Nomenklatur komplett'!P115)</f>
        <v>CH.BUR</v>
      </c>
      <c r="B115" s="83" t="n">
        <f aca="false">IF(ISBLANK('Nomenklatur komplett'!Q115),"-",'Nomenklatur komplett'!Q115)</f>
        <v>52446837</v>
      </c>
      <c r="C115" s="95" t="str">
        <f aca="false">IF(ISBLANK('Nomenklatur komplett'!R115),"-",'Nomenklatur komplett'!R115)</f>
        <v>Stadtschulen  Zug  Schulhaus Loreto</v>
      </c>
      <c r="D115" s="1" t="str">
        <f aca="false">IF(B115="-",B115,C115&amp;" ("&amp;B115&amp;")")</f>
        <v>Stadtschulen  Zug  Schulhaus Loreto (52446837)</v>
      </c>
    </row>
    <row r="116" customFormat="false" ht="12.75" hidden="false" customHeight="false" outlineLevel="0" collapsed="false">
      <c r="A116" s="87" t="str">
        <f aca="false">IF(ISBLANK('Nomenklatur komplett'!P116),"-",'Nomenklatur komplett'!P116)</f>
        <v>CH.BUR</v>
      </c>
      <c r="B116" s="83" t="n">
        <f aca="false">IF(ISBLANK('Nomenklatur komplett'!Q116),"-",'Nomenklatur komplett'!Q116)</f>
        <v>52446659</v>
      </c>
      <c r="C116" s="95" t="str">
        <f aca="false">IF(ISBLANK('Nomenklatur komplett'!R116),"-",'Nomenklatur komplett'!R116)</f>
        <v>Stadtschulen  Zug  Schulhaus Oberwil</v>
      </c>
      <c r="D116" s="1" t="str">
        <f aca="false">IF(B116="-",B116,C116&amp;" ("&amp;B116&amp;")")</f>
        <v>Stadtschulen  Zug  Schulhaus Oberwil (52446659)</v>
      </c>
    </row>
    <row r="117" customFormat="false" ht="12.75" hidden="false" customHeight="false" outlineLevel="0" collapsed="false">
      <c r="A117" s="87" t="str">
        <f aca="false">IF(ISBLANK('Nomenklatur komplett'!P117),"-",'Nomenklatur komplett'!P117)</f>
        <v>CH.BUR</v>
      </c>
      <c r="B117" s="83" t="n">
        <f aca="false">IF(ISBLANK('Nomenklatur komplett'!Q117),"-",'Nomenklatur komplett'!Q117)</f>
        <v>52446381</v>
      </c>
      <c r="C117" s="95" t="str">
        <f aca="false">IF(ISBLANK('Nomenklatur komplett'!R117),"-",'Nomenklatur komplett'!R117)</f>
        <v>Stadtschulen  Zug  Schulhaus Riedmatt</v>
      </c>
      <c r="D117" s="1" t="str">
        <f aca="false">IF(B117="-",B117,C117&amp;" ("&amp;B117&amp;")")</f>
        <v>Stadtschulen  Zug  Schulhaus Riedmatt (52446381)</v>
      </c>
    </row>
    <row r="118" customFormat="false" ht="12.75" hidden="false" customHeight="false" outlineLevel="0" collapsed="false">
      <c r="A118" s="87" t="str">
        <f aca="false">IF(ISBLANK('Nomenklatur komplett'!P118),"-",'Nomenklatur komplett'!P118)</f>
        <v>CH.BUR</v>
      </c>
      <c r="B118" s="83" t="n">
        <f aca="false">IF(ISBLANK('Nomenklatur komplett'!Q118),"-",'Nomenklatur komplett'!Q118)</f>
        <v>52446994</v>
      </c>
      <c r="C118" s="95" t="str">
        <f aca="false">IF(ISBLANK('Nomenklatur komplett'!R118),"-",'Nomenklatur komplett'!R118)</f>
        <v>Stadtschulen Zug  Kindergarten Angelgasse</v>
      </c>
      <c r="D118" s="1" t="str">
        <f aca="false">IF(B118="-",B118,C118&amp;" ("&amp;B118&amp;")")</f>
        <v>Stadtschulen Zug  Kindergarten Angelgasse (52446994)</v>
      </c>
    </row>
    <row r="119" customFormat="false" ht="12.75" hidden="false" customHeight="false" outlineLevel="0" collapsed="false">
      <c r="A119" s="87" t="str">
        <f aca="false">IF(ISBLANK('Nomenklatur komplett'!P119),"-",'Nomenklatur komplett'!P119)</f>
        <v>CH.BUR</v>
      </c>
      <c r="B119" s="83" t="n">
        <f aca="false">IF(ISBLANK('Nomenklatur komplett'!Q119),"-",'Nomenklatur komplett'!Q119)</f>
        <v>65656462</v>
      </c>
      <c r="C119" s="95" t="str">
        <f aca="false">IF(ISBLANK('Nomenklatur komplett'!R119),"-",'Nomenklatur komplett'!R119)</f>
        <v>Stadtschulen Zug  Kindergarten Fuchsloch</v>
      </c>
      <c r="D119" s="1" t="str">
        <f aca="false">IF(B119="-",B119,C119&amp;" ("&amp;B119&amp;")")</f>
        <v>Stadtschulen Zug  Kindergarten Fuchsloch (65656462)</v>
      </c>
    </row>
    <row r="120" customFormat="false" ht="12.75" hidden="false" customHeight="false" outlineLevel="0" collapsed="false">
      <c r="A120" s="87" t="str">
        <f aca="false">IF(ISBLANK('Nomenklatur komplett'!P120),"-",'Nomenklatur komplett'!P120)</f>
        <v>CH.BUR</v>
      </c>
      <c r="B120" s="83" t="n">
        <f aca="false">IF(ISBLANK('Nomenklatur komplett'!Q120),"-",'Nomenklatur komplett'!Q120)</f>
        <v>80186999</v>
      </c>
      <c r="C120" s="95" t="str">
        <f aca="false">IF(ISBLANK('Nomenklatur komplett'!R120),"-",'Nomenklatur komplett'!R120)</f>
        <v>Stadtschulen Zug  Kindergarten Gimenen 1</v>
      </c>
      <c r="D120" s="1" t="str">
        <f aca="false">IF(B120="-",B120,C120&amp;" ("&amp;B120&amp;")")</f>
        <v>Stadtschulen Zug  Kindergarten Gimenen 1 (80186999)</v>
      </c>
    </row>
    <row r="121" customFormat="false" ht="12.75" hidden="false" customHeight="false" outlineLevel="0" collapsed="false">
      <c r="A121" s="87" t="str">
        <f aca="false">IF(ISBLANK('Nomenklatur komplett'!P121),"-",'Nomenklatur komplett'!P121)</f>
        <v>CH.BUR</v>
      </c>
      <c r="B121" s="83" t="n">
        <f aca="false">IF(ISBLANK('Nomenklatur komplett'!Q121),"-",'Nomenklatur komplett'!Q121)</f>
        <v>74398365</v>
      </c>
      <c r="C121" s="95" t="str">
        <f aca="false">IF(ISBLANK('Nomenklatur komplett'!R121),"-",'Nomenklatur komplett'!R121)</f>
        <v>Stadtschulen Zug  Kindergarten Grünring</v>
      </c>
      <c r="D121" s="1" t="str">
        <f aca="false">IF(B121="-",B121,C121&amp;" ("&amp;B121&amp;")")</f>
        <v>Stadtschulen Zug  Kindergarten Grünring (74398365)</v>
      </c>
    </row>
    <row r="122" customFormat="false" ht="12.75" hidden="false" customHeight="false" outlineLevel="0" collapsed="false">
      <c r="A122" s="87" t="str">
        <f aca="false">IF(ISBLANK('Nomenklatur komplett'!P122),"-",'Nomenklatur komplett'!P122)</f>
        <v>CH.BUR</v>
      </c>
      <c r="B122" s="83" t="n">
        <f aca="false">IF(ISBLANK('Nomenklatur komplett'!Q122),"-",'Nomenklatur komplett'!Q122)</f>
        <v>52446926</v>
      </c>
      <c r="C122" s="95" t="str">
        <f aca="false">IF(ISBLANK('Nomenklatur komplett'!R122),"-",'Nomenklatur komplett'!R122)</f>
        <v>Stadtschulen Zug  Kindergarten Guthirt 1 - 4</v>
      </c>
      <c r="D122" s="1" t="str">
        <f aca="false">IF(B122="-",B122,C122&amp;" ("&amp;B122&amp;")")</f>
        <v>Stadtschulen Zug  Kindergarten Guthirt 1 - 4 (52446926)</v>
      </c>
    </row>
    <row r="123" customFormat="false" ht="12.75" hidden="false" customHeight="false" outlineLevel="0" collapsed="false">
      <c r="A123" s="87" t="str">
        <f aca="false">IF(ISBLANK('Nomenklatur komplett'!P123),"-",'Nomenklatur komplett'!P123)</f>
        <v>CH.BUR</v>
      </c>
      <c r="B123" s="83" t="n">
        <f aca="false">IF(ISBLANK('Nomenklatur komplett'!Q123),"-",'Nomenklatur komplett'!Q123)</f>
        <v>52446884</v>
      </c>
      <c r="C123" s="95" t="str">
        <f aca="false">IF(ISBLANK('Nomenklatur komplett'!R123),"-",'Nomenklatur komplett'!R123)</f>
        <v>Stadtschulen Zug  Kindergarten Hänggeli I und II</v>
      </c>
      <c r="D123" s="1" t="str">
        <f aca="false">IF(B123="-",B123,C123&amp;" ("&amp;B123&amp;")")</f>
        <v>Stadtschulen Zug  Kindergarten Hänggeli I und II (52446884)</v>
      </c>
    </row>
    <row r="124" customFormat="false" ht="12.75" hidden="false" customHeight="false" outlineLevel="0" collapsed="false">
      <c r="A124" s="87" t="str">
        <f aca="false">IF(ISBLANK('Nomenklatur komplett'!P124),"-",'Nomenklatur komplett'!P124)</f>
        <v>CH.BUR</v>
      </c>
      <c r="B124" s="83" t="n">
        <f aca="false">IF(ISBLANK('Nomenklatur komplett'!Q124),"-",'Nomenklatur komplett'!Q124)</f>
        <v>52446863</v>
      </c>
      <c r="C124" s="95" t="str">
        <f aca="false">IF(ISBLANK('Nomenklatur komplett'!R124),"-",'Nomenklatur komplett'!R124)</f>
        <v>Stadtschulen Zug  Kindergarten Herti 1, 2, 3</v>
      </c>
      <c r="D124" s="1" t="str">
        <f aca="false">IF(B124="-",B124,C124&amp;" ("&amp;B124&amp;")")</f>
        <v>Stadtschulen Zug  Kindergarten Herti 1, 2, 3 (52446863)</v>
      </c>
    </row>
    <row r="125" customFormat="false" ht="12.75" hidden="false" customHeight="false" outlineLevel="0" collapsed="false">
      <c r="A125" s="87" t="str">
        <f aca="false">IF(ISBLANK('Nomenklatur komplett'!P125),"-",'Nomenklatur komplett'!P125)</f>
        <v>CH.BUR</v>
      </c>
      <c r="B125" s="83" t="n">
        <f aca="false">IF(ISBLANK('Nomenklatur komplett'!Q125),"-",'Nomenklatur komplett'!Q125)</f>
        <v>52446931</v>
      </c>
      <c r="C125" s="95" t="str">
        <f aca="false">IF(ISBLANK('Nomenklatur komplett'!R125),"-",'Nomenklatur komplett'!R125)</f>
        <v>Stadtschulen Zug  Kindergarten Letzi l und ll</v>
      </c>
      <c r="D125" s="1" t="str">
        <f aca="false">IF(B125="-",B125,C125&amp;" ("&amp;B125&amp;")")</f>
        <v>Stadtschulen Zug  Kindergarten Letzi l und ll (52446931)</v>
      </c>
    </row>
    <row r="126" customFormat="false" ht="12.75" hidden="false" customHeight="false" outlineLevel="0" collapsed="false">
      <c r="A126" s="87" t="str">
        <f aca="false">IF(ISBLANK('Nomenklatur komplett'!P126),"-",'Nomenklatur komplett'!P126)</f>
        <v>CH.BUR</v>
      </c>
      <c r="B126" s="83" t="n">
        <f aca="false">IF(ISBLANK('Nomenklatur komplett'!Q126),"-",'Nomenklatur komplett'!Q126)</f>
        <v>52446973</v>
      </c>
      <c r="C126" s="95" t="str">
        <f aca="false">IF(ISBLANK('Nomenklatur komplett'!R126),"-",'Nomenklatur komplett'!R126)</f>
        <v>Stadtschulen Zug  Kindergarten Riedmatt 1, 2, 3</v>
      </c>
      <c r="D126" s="1" t="str">
        <f aca="false">IF(B126="-",B126,C126&amp;" ("&amp;B126&amp;")")</f>
        <v>Stadtschulen Zug  Kindergarten Riedmatt 1, 2, 3 (52446973)</v>
      </c>
    </row>
    <row r="127" customFormat="false" ht="12.75" hidden="false" customHeight="false" outlineLevel="0" collapsed="false">
      <c r="A127" s="87" t="str">
        <f aca="false">IF(ISBLANK('Nomenklatur komplett'!P127),"-",'Nomenklatur komplett'!P127)</f>
        <v>CH.BUR</v>
      </c>
      <c r="B127" s="83" t="n">
        <f aca="false">IF(ISBLANK('Nomenklatur komplett'!Q127),"-",'Nomenklatur komplett'!Q127)</f>
        <v>52446989</v>
      </c>
      <c r="C127" s="95" t="str">
        <f aca="false">IF(ISBLANK('Nomenklatur komplett'!R127),"-",'Nomenklatur komplett'!R127)</f>
        <v>Stadtschulen Zug  Kindergarten Turnhalle</v>
      </c>
      <c r="D127" s="1" t="str">
        <f aca="false">IF(B127="-",B127,C127&amp;" ("&amp;B127&amp;")")</f>
        <v>Stadtschulen Zug  Kindergarten Turnhalle (52446989)</v>
      </c>
    </row>
    <row r="128" customFormat="false" ht="12.75" hidden="false" customHeight="false" outlineLevel="0" collapsed="false">
      <c r="A128" s="87" t="str">
        <f aca="false">IF(ISBLANK('Nomenklatur komplett'!P128),"-",'Nomenklatur komplett'!P128)</f>
        <v>CH.BUR</v>
      </c>
      <c r="B128" s="83" t="n">
        <f aca="false">IF(ISBLANK('Nomenklatur komplett'!Q128),"-",'Nomenklatur komplett'!Q128)</f>
        <v>52446439</v>
      </c>
      <c r="C128" s="95" t="str">
        <f aca="false">IF(ISBLANK('Nomenklatur komplett'!R128),"-",'Nomenklatur komplett'!R128)</f>
        <v>Stadtschulen Zug  Schulhaus Burgbach</v>
      </c>
      <c r="D128" s="1" t="str">
        <f aca="false">IF(B128="-",B128,C128&amp;" ("&amp;B128&amp;")")</f>
        <v>Stadtschulen Zug  Schulhaus Burgbach (52446439)</v>
      </c>
    </row>
    <row r="129" customFormat="false" ht="12.75" hidden="false" customHeight="false" outlineLevel="0" collapsed="false">
      <c r="A129" s="87" t="str">
        <f aca="false">IF(ISBLANK('Nomenklatur komplett'!P129),"-",'Nomenklatur komplett'!P129)</f>
        <v>CH.BUR</v>
      </c>
      <c r="B129" s="83" t="n">
        <f aca="false">IF(ISBLANK('Nomenklatur komplett'!Q129),"-",'Nomenklatur komplett'!Q129)</f>
        <v>52446287</v>
      </c>
      <c r="C129" s="95" t="str">
        <f aca="false">IF(ISBLANK('Nomenklatur komplett'!R129),"-",'Nomenklatur komplett'!R129)</f>
        <v>Stadtschulen Zug  Schulhaus Gimenen</v>
      </c>
      <c r="D129" s="1" t="str">
        <f aca="false">IF(B129="-",B129,C129&amp;" ("&amp;B129&amp;")")</f>
        <v>Stadtschulen Zug  Schulhaus Gimenen (52446287)</v>
      </c>
    </row>
    <row r="130" customFormat="false" ht="12.75" hidden="false" customHeight="false" outlineLevel="0" collapsed="false">
      <c r="A130" s="87" t="str">
        <f aca="false">IF(ISBLANK('Nomenklatur komplett'!P130),"-",'Nomenklatur komplett'!P130)</f>
        <v>CH.BUR</v>
      </c>
      <c r="B130" s="83" t="n">
        <f aca="false">IF(ISBLANK('Nomenklatur komplett'!Q130),"-",'Nomenklatur komplett'!Q130)</f>
        <v>52446329</v>
      </c>
      <c r="C130" s="95" t="str">
        <f aca="false">IF(ISBLANK('Nomenklatur komplett'!R130),"-",'Nomenklatur komplett'!R130)</f>
        <v>Stadtschulen Zug  Schulhaus Hänggeli</v>
      </c>
      <c r="D130" s="1" t="str">
        <f aca="false">IF(B130="-",B130,C130&amp;" ("&amp;B130&amp;")")</f>
        <v>Stadtschulen Zug  Schulhaus Hänggeli (52446329)</v>
      </c>
    </row>
    <row r="131" customFormat="false" ht="12.75" hidden="false" customHeight="false" outlineLevel="0" collapsed="false">
      <c r="A131" s="87" t="str">
        <f aca="false">IF(ISBLANK('Nomenklatur komplett'!P131),"-",'Nomenklatur komplett'!P131)</f>
        <v>CH.BUR</v>
      </c>
      <c r="B131" s="83" t="n">
        <f aca="false">IF(ISBLANK('Nomenklatur komplett'!Q131),"-",'Nomenklatur komplett'!Q131)</f>
        <v>52446491</v>
      </c>
      <c r="C131" s="95" t="str">
        <f aca="false">IF(ISBLANK('Nomenklatur komplett'!R131),"-",'Nomenklatur komplett'!R131)</f>
        <v>Stadtschulen Zug  Schulhaus Herti</v>
      </c>
      <c r="D131" s="1" t="str">
        <f aca="false">IF(B131="-",B131,C131&amp;" ("&amp;B131&amp;")")</f>
        <v>Stadtschulen Zug  Schulhaus Herti (52446491)</v>
      </c>
    </row>
    <row r="132" customFormat="false" ht="12.75" hidden="false" customHeight="false" outlineLevel="0" collapsed="false">
      <c r="A132" s="87" t="str">
        <f aca="false">IF(ISBLANK('Nomenklatur komplett'!P132),"-",'Nomenklatur komplett'!P132)</f>
        <v>CH.BUR</v>
      </c>
      <c r="B132" s="83" t="n">
        <f aca="false">IF(ISBLANK('Nomenklatur komplett'!Q132),"-",'Nomenklatur komplett'!Q132)</f>
        <v>52446250</v>
      </c>
      <c r="C132" s="95" t="str">
        <f aca="false">IF(ISBLANK('Nomenklatur komplett'!R132),"-",'Nomenklatur komplett'!R132)</f>
        <v>Stadtschulen Zug  Schulhaus Kirchmatt</v>
      </c>
      <c r="D132" s="1" t="str">
        <f aca="false">IF(B132="-",B132,C132&amp;" ("&amp;B132&amp;")")</f>
        <v>Stadtschulen Zug  Schulhaus Kirchmatt (52446250)</v>
      </c>
    </row>
    <row r="133" customFormat="false" ht="12.75" hidden="false" customHeight="false" outlineLevel="0" collapsed="false">
      <c r="A133" s="87" t="str">
        <f aca="false">IF(ISBLANK('Nomenklatur komplett'!P133),"-",'Nomenklatur komplett'!P133)</f>
        <v>CH.BUR</v>
      </c>
      <c r="B133" s="83" t="n">
        <f aca="false">IF(ISBLANK('Nomenklatur komplett'!Q133),"-",'Nomenklatur komplett'!Q133)</f>
        <v>52446470</v>
      </c>
      <c r="C133" s="95" t="str">
        <f aca="false">IF(ISBLANK('Nomenklatur komplett'!R133),"-",'Nomenklatur komplett'!R133)</f>
        <v>Stadtschulen Zug  Schulhaus Letzi</v>
      </c>
      <c r="D133" s="1" t="str">
        <f aca="false">IF(B133="-",B133,C133&amp;" ("&amp;B133&amp;")")</f>
        <v>Stadtschulen Zug  Schulhaus Letzi (52446470)</v>
      </c>
    </row>
    <row r="134" customFormat="false" ht="12.75" hidden="false" customHeight="false" outlineLevel="0" collapsed="false">
      <c r="A134" s="87" t="str">
        <f aca="false">IF(ISBLANK('Nomenklatur komplett'!P134),"-",'Nomenklatur komplett'!P134)</f>
        <v>CH.BUR</v>
      </c>
      <c r="B134" s="83" t="n">
        <f aca="false">IF(ISBLANK('Nomenklatur komplett'!Q134),"-",'Nomenklatur komplett'!Q134)</f>
        <v>52446182</v>
      </c>
      <c r="C134" s="95" t="str">
        <f aca="false">IF(ISBLANK('Nomenklatur komplett'!R134),"-",'Nomenklatur komplett'!R134)</f>
        <v>Stadtschulen Zug  Tagesschule</v>
      </c>
      <c r="D134" s="1" t="str">
        <f aca="false">IF(B134="-",B134,C134&amp;" ("&amp;B134&amp;")")</f>
        <v>Stadtschulen Zug  Tagesschule (52446182)</v>
      </c>
    </row>
    <row r="135" customFormat="false" ht="12.75" hidden="false" customHeight="false" outlineLevel="0" collapsed="false">
      <c r="A135" s="87" t="str">
        <f aca="false">IF(ISBLANK('Nomenklatur komplett'!P135),"-",'Nomenklatur komplett'!P135)</f>
        <v>CH.BUR</v>
      </c>
      <c r="B135" s="83" t="n">
        <f aca="false">IF(ISBLANK('Nomenklatur komplett'!Q135),"-",'Nomenklatur komplett'!Q135)</f>
        <v>52446947</v>
      </c>
      <c r="C135" s="95" t="str">
        <f aca="false">IF(ISBLANK('Nomenklatur komplett'!R135),"-",'Nomenklatur komplett'!R135)</f>
        <v>Stadtschulen Zug Kindergarten St. Johannes I und II</v>
      </c>
      <c r="D135" s="1" t="str">
        <f aca="false">IF(B135="-",B135,C135&amp;" ("&amp;B135&amp;")")</f>
        <v>Stadtschulen Zug Kindergarten St. Johannes I und II (52446947)</v>
      </c>
    </row>
    <row r="136" customFormat="false" ht="12.75" hidden="false" customHeight="false" outlineLevel="0" collapsed="false">
      <c r="A136" s="87" t="str">
        <f aca="false">IF(ISBLANK('Nomenklatur komplett'!P136),"-",'Nomenklatur komplett'!P136)</f>
        <v>CH.BUR</v>
      </c>
      <c r="B136" s="83" t="n">
        <f aca="false">IF(ISBLANK('Nomenklatur komplett'!Q136),"-",'Nomenklatur komplett'!Q136)</f>
        <v>52446109</v>
      </c>
      <c r="C136" s="95" t="str">
        <f aca="false">IF(ISBLANK('Nomenklatur komplett'!R136),"-",'Nomenklatur komplett'!R136)</f>
        <v>Stadtschulen Zug Rektorat</v>
      </c>
      <c r="D136" s="1" t="str">
        <f aca="false">IF(B136="-",B136,C136&amp;" ("&amp;B136&amp;")")</f>
        <v>Stadtschulen Zug Rektorat (52446109)</v>
      </c>
    </row>
    <row r="137" customFormat="false" ht="12.75" hidden="false" customHeight="false" outlineLevel="0" collapsed="false">
      <c r="A137" s="87" t="str">
        <f aca="false">IF(ISBLANK('Nomenklatur komplett'!P137),"-",'Nomenklatur komplett'!P137)</f>
        <v>CH.BUR</v>
      </c>
      <c r="B137" s="83" t="n">
        <f aca="false">IF(ISBLANK('Nomenklatur komplett'!Q137),"-",'Nomenklatur komplett'!Q137)</f>
        <v>52446732</v>
      </c>
      <c r="C137" s="95" t="str">
        <f aca="false">IF(ISBLANK('Nomenklatur komplett'!R137),"-",'Nomenklatur komplett'!R137)</f>
        <v>Stadtschulen Zug Schulzentrum Maria Opferung Heilpädagogische Schule Zug</v>
      </c>
      <c r="D137" s="1" t="str">
        <f aca="false">IF(B137="-",B137,C137&amp;" ("&amp;B137&amp;")")</f>
        <v>Stadtschulen Zug Schulzentrum Maria Opferung Heilpädagogische Schule Zug (52446732)</v>
      </c>
    </row>
    <row r="138" customFormat="false" ht="12.75" hidden="false" customHeight="false" outlineLevel="0" collapsed="false">
      <c r="A138" s="87" t="str">
        <f aca="false">IF(ISBLANK('Nomenklatur komplett'!P138),"-",'Nomenklatur komplett'!P138)</f>
        <v>CH.BUR</v>
      </c>
      <c r="B138" s="83" t="n">
        <f aca="false">IF(ISBLANK('Nomenklatur komplett'!Q138),"-",'Nomenklatur komplett'!Q138)</f>
        <v>67841662</v>
      </c>
      <c r="C138" s="95" t="str">
        <f aca="false">IF(ISBLANK('Nomenklatur komplett'!R138),"-",'Nomenklatur komplett'!R138)</f>
        <v>Stepping Stones </v>
      </c>
      <c r="D138" s="1" t="str">
        <f aca="false">IF(B138="-",B138,C138&amp;" ("&amp;B138&amp;")")</f>
        <v>Stepping Stones  (67841662)</v>
      </c>
    </row>
    <row r="139" customFormat="false" ht="12.75" hidden="false" customHeight="false" outlineLevel="0" collapsed="false">
      <c r="A139" s="87" t="str">
        <f aca="false">IF(ISBLANK('Nomenklatur komplett'!P139),"-",'Nomenklatur komplett'!P139)</f>
        <v>CH.BUR</v>
      </c>
      <c r="B139" s="83" t="n">
        <f aca="false">IF(ISBLANK('Nomenklatur komplett'!Q139),"-",'Nomenklatur komplett'!Q139)</f>
        <v>40253716</v>
      </c>
      <c r="C139" s="95" t="str">
        <f aca="false">IF(ISBLANK('Nomenklatur komplett'!R139),"-",'Nomenklatur komplett'!R139)</f>
        <v>Stiftung Tagesschule Erika  </v>
      </c>
      <c r="D139" s="1" t="str">
        <f aca="false">IF(B139="-",B139,C139&amp;" ("&amp;B139&amp;")")</f>
        <v>Stiftung Tagesschule Erika   (40253716)</v>
      </c>
    </row>
    <row r="140" customFormat="false" ht="12.75" hidden="false" customHeight="false" outlineLevel="0" collapsed="false">
      <c r="A140" s="87" t="str">
        <f aca="false">IF(ISBLANK('Nomenklatur komplett'!P140),"-",'Nomenklatur komplett'!P140)</f>
        <v>CH.BUR</v>
      </c>
      <c r="B140" s="83" t="n">
        <f aca="false">IF(ISBLANK('Nomenklatur komplett'!Q140),"-",'Nomenklatur komplett'!Q140)</f>
        <v>40263384</v>
      </c>
      <c r="C140" s="95" t="str">
        <f aca="false">IF(ISBLANK('Nomenklatur komplett'!R140),"-",'Nomenklatur komplett'!R140)</f>
        <v>Stiftung Zürcher Sprachheilschule, Unterägeri</v>
      </c>
      <c r="D140" s="1" t="str">
        <f aca="false">IF(B140="-",B140,C140&amp;" ("&amp;B140&amp;")")</f>
        <v>Stiftung Zürcher Sprachheilschule, Unterägeri (40263384)</v>
      </c>
    </row>
    <row r="141" customFormat="false" ht="12.75" hidden="false" customHeight="false" outlineLevel="0" collapsed="false">
      <c r="A141" s="87" t="str">
        <f aca="false">IF(ISBLANK('Nomenklatur komplett'!P141),"-",'Nomenklatur komplett'!P141)</f>
        <v>CH.BUR</v>
      </c>
      <c r="B141" s="83" t="n">
        <f aca="false">IF(ISBLANK('Nomenklatur komplett'!Q141),"-",'Nomenklatur komplett'!Q141)</f>
        <v>74399128</v>
      </c>
      <c r="C141" s="95" t="str">
        <f aca="false">IF(ISBLANK('Nomenklatur komplett'!R141),"-",'Nomenklatur komplett'!R141)</f>
        <v>Tagesschule Elementa, Menzingen</v>
      </c>
      <c r="D141" s="1" t="str">
        <f aca="false">IF(B141="-",B141,C141&amp;" ("&amp;B141&amp;")")</f>
        <v>Tagesschule Elementa, Menzingen (74399128)</v>
      </c>
    </row>
    <row r="142" customFormat="false" ht="12.75" hidden="false" customHeight="false" outlineLevel="0" collapsed="false">
      <c r="A142" s="87" t="str">
        <f aca="false">IF(ISBLANK('Nomenklatur komplett'!P142),"-",'Nomenklatur komplett'!P142)</f>
        <v>CH.BUR</v>
      </c>
      <c r="B142" s="83" t="n">
        <f aca="false">IF(ISBLANK('Nomenklatur komplett'!Q142),"-",'Nomenklatur komplett'!Q142)</f>
        <v>72812010</v>
      </c>
      <c r="C142" s="95" t="str">
        <f aca="false">IF(ISBLANK('Nomenklatur komplett'!R142),"-",'Nomenklatur komplett'!R142)</f>
        <v>The International School of Central Switzerland</v>
      </c>
      <c r="D142" s="1" t="str">
        <f aca="false">IF(B142="-",B142,C142&amp;" ("&amp;B142&amp;")")</f>
        <v>The International School of Central Switzerland (72812010)</v>
      </c>
    </row>
    <row r="143" customFormat="false" ht="12.75" hidden="false" customHeight="false" outlineLevel="0" collapsed="false">
      <c r="A143" s="87" t="str">
        <f aca="false">IF(ISBLANK('Nomenklatur komplett'!P143),"-",'Nomenklatur komplett'!P143)</f>
        <v>CH.BUR</v>
      </c>
      <c r="B143" s="83" t="n">
        <f aca="false">IF(ISBLANK('Nomenklatur komplett'!Q143),"-",'Nomenklatur komplett'!Q143)</f>
        <v>77455808</v>
      </c>
      <c r="C143" s="95" t="str">
        <f aca="false">IF(ISBLANK('Nomenklatur komplett'!R143),"-",'Nomenklatur komplett'!R143)</f>
        <v>The International School of Zug and Luzern, Riverside Campus, Hünenberg</v>
      </c>
      <c r="D143" s="1" t="str">
        <f aca="false">IF(B143="-",B143,C143&amp;" ("&amp;B143&amp;")")</f>
        <v>The International School of Zug and Luzern, Riverside Campus, Hünenberg (77455808)</v>
      </c>
    </row>
    <row r="144" customFormat="false" ht="12.75" hidden="false" customHeight="false" outlineLevel="0" collapsed="false">
      <c r="A144" s="87" t="str">
        <f aca="false">IF(ISBLANK('Nomenklatur komplett'!P144),"-",'Nomenklatur komplett'!P144)</f>
        <v>CH.BUR</v>
      </c>
      <c r="B144" s="83" t="n">
        <f aca="false">IF(ISBLANK('Nomenklatur komplett'!Q144),"-",'Nomenklatur komplett'!Q144)</f>
        <v>51621909</v>
      </c>
      <c r="C144" s="95" t="str">
        <f aca="false">IF(ISBLANK('Nomenklatur komplett'!R144),"-",'Nomenklatur komplett'!R144)</f>
        <v>The International School of Zug and Luzern, Zug Campus, Baar</v>
      </c>
      <c r="D144" s="1" t="str">
        <f aca="false">IF(B144="-",B144,C144&amp;" ("&amp;B144&amp;")")</f>
        <v>The International School of Zug and Luzern, Zug Campus, Baar (51621909)</v>
      </c>
    </row>
    <row r="145" customFormat="false" ht="12.75" hidden="false" customHeight="false" outlineLevel="0" collapsed="false">
      <c r="A145" s="87" t="str">
        <f aca="false">IF(ISBLANK('Nomenklatur komplett'!P145),"-",'Nomenklatur komplett'!P145)</f>
        <v>CH.BUR</v>
      </c>
      <c r="B145" s="83" t="n">
        <f aca="false">IF(ISBLANK('Nomenklatur komplett'!Q145),"-",'Nomenklatur komplett'!Q145)</f>
        <v>53407923</v>
      </c>
      <c r="C145" s="95" t="str">
        <f aca="false">IF(ISBLANK('Nomenklatur komplett'!R145),"-",'Nomenklatur komplett'!R145)</f>
        <v>Verein Privatschule Dr. Bossard  </v>
      </c>
      <c r="D145" s="1" t="str">
        <f aca="false">IF(B145="-",B145,C145&amp;" ("&amp;B145&amp;")")</f>
        <v>Verein Privatschule Dr. Bossard   (53407923)</v>
      </c>
    </row>
    <row r="146" customFormat="false" ht="12.75" hidden="false" customHeight="false" outlineLevel="0" collapsed="false">
      <c r="A146" s="87" t="str">
        <f aca="false">IF(ISBLANK('Nomenklatur komplett'!P146),"-",'Nomenklatur komplett'!P146)</f>
        <v>CH.BUR</v>
      </c>
      <c r="B146" s="83" t="n">
        <f aca="false">IF(ISBLANK('Nomenklatur komplett'!Q146),"-",'Nomenklatur komplett'!Q146)</f>
        <v>68295105</v>
      </c>
      <c r="C146" s="95" t="str">
        <f aca="false">IF(ISBLANK('Nomenklatur komplett'!R146),"-",'Nomenklatur komplett'!R146)</f>
        <v>Zuger Techniker- und Informatikschule ZTI</v>
      </c>
      <c r="D146" s="1" t="str">
        <f aca="false">IF(B146="-",B146,C146&amp;" ("&amp;B146&amp;")")</f>
        <v>Zuger Techniker- und Informatikschule ZTI (68295105)</v>
      </c>
    </row>
    <row r="147" customFormat="false" ht="12.75" hidden="false" customHeight="false" outlineLevel="0" collapsed="false">
      <c r="A147" s="87" t="str">
        <f aca="false">IF(ISBLANK('Nomenklatur komplett'!P147),"-",'Nomenklatur komplett'!P147)</f>
        <v>-</v>
      </c>
      <c r="B147" s="83" t="str">
        <f aca="false">IF(ISBLANK('Nomenklatur komplett'!Q147),"-",'Nomenklatur komplett'!Q147)</f>
        <v>-</v>
      </c>
      <c r="C147" s="95" t="str">
        <f aca="false">IF(ISBLANK('Nomenklatur komplett'!R147),"-",'Nomenklatur komplett'!R147)</f>
        <v>-</v>
      </c>
      <c r="D147" s="1" t="str">
        <f aca="false">IF(B147="-",B147,C147&amp;" ("&amp;B147&amp;")")</f>
        <v>-</v>
      </c>
    </row>
    <row r="148" customFormat="false" ht="12.75" hidden="false" customHeight="false" outlineLevel="0" collapsed="false">
      <c r="A148" s="87" t="str">
        <f aca="false">IF(ISBLANK('Nomenklatur komplett'!P148),"-",'Nomenklatur komplett'!P148)</f>
        <v>-</v>
      </c>
      <c r="B148" s="83" t="str">
        <f aca="false">IF(ISBLANK('Nomenklatur komplett'!Q148),"-",'Nomenklatur komplett'!Q148)</f>
        <v>-</v>
      </c>
      <c r="C148" s="95" t="str">
        <f aca="false">IF(ISBLANK('Nomenklatur komplett'!R148),"-",'Nomenklatur komplett'!R148)</f>
        <v>-</v>
      </c>
      <c r="D148" s="1" t="str">
        <f aca="false">IF(B148="-",B148,C148&amp;" ("&amp;B148&amp;")")</f>
        <v>-</v>
      </c>
    </row>
    <row r="149" customFormat="false" ht="12.75" hidden="false" customHeight="false" outlineLevel="0" collapsed="false">
      <c r="A149" s="87" t="str">
        <f aca="false">IF(ISBLANK('Nomenklatur komplett'!P149),"-",'Nomenklatur komplett'!P149)</f>
        <v>-</v>
      </c>
      <c r="B149" s="83" t="str">
        <f aca="false">IF(ISBLANK('Nomenklatur komplett'!Q149),"-",'Nomenklatur komplett'!Q149)</f>
        <v>-</v>
      </c>
      <c r="C149" s="95" t="str">
        <f aca="false">IF(ISBLANK('Nomenklatur komplett'!R149),"-",'Nomenklatur komplett'!R149)</f>
        <v>-</v>
      </c>
      <c r="D149" s="1" t="str">
        <f aca="false">IF(B149="-",B149,C149&amp;" ("&amp;B149&amp;")")</f>
        <v>-</v>
      </c>
    </row>
    <row r="150" customFormat="false" ht="12.75" hidden="false" customHeight="false" outlineLevel="0" collapsed="false">
      <c r="A150" s="87" t="str">
        <f aca="false">IF(ISBLANK('Nomenklatur komplett'!P150),"-",'Nomenklatur komplett'!P150)</f>
        <v>-</v>
      </c>
      <c r="B150" s="83" t="str">
        <f aca="false">IF(ISBLANK('Nomenklatur komplett'!Q150),"-",'Nomenklatur komplett'!Q150)</f>
        <v>-</v>
      </c>
      <c r="C150" s="95" t="str">
        <f aca="false">IF(ISBLANK('Nomenklatur komplett'!R150),"-",'Nomenklatur komplett'!R150)</f>
        <v>-</v>
      </c>
      <c r="D150" s="1" t="str">
        <f aca="false">IF(B150="-",B150,C150&amp;" ("&amp;B150&amp;")")</f>
        <v>-</v>
      </c>
    </row>
    <row r="151" customFormat="false" ht="12.75" hidden="false" customHeight="false" outlineLevel="0" collapsed="false">
      <c r="A151" s="87" t="str">
        <f aca="false">IF(ISBLANK('Nomenklatur komplett'!P151),"-",'Nomenklatur komplett'!P151)</f>
        <v>-</v>
      </c>
      <c r="B151" s="83" t="str">
        <f aca="false">IF(ISBLANK('Nomenklatur komplett'!Q151),"-",'Nomenklatur komplett'!Q151)</f>
        <v>-</v>
      </c>
      <c r="C151" s="95" t="str">
        <f aca="false">IF(ISBLANK('Nomenklatur komplett'!R151),"-",'Nomenklatur komplett'!R151)</f>
        <v>-</v>
      </c>
      <c r="D151" s="1" t="str">
        <f aca="false">IF(B151="-",B151,C151&amp;" ("&amp;B151&amp;")")</f>
        <v>-</v>
      </c>
    </row>
    <row r="152" customFormat="false" ht="12.75" hidden="false" customHeight="false" outlineLevel="0" collapsed="false">
      <c r="A152" s="87" t="str">
        <f aca="false">IF(ISBLANK('Nomenklatur komplett'!P152),"-",'Nomenklatur komplett'!P152)</f>
        <v>-</v>
      </c>
      <c r="B152" s="83" t="str">
        <f aca="false">IF(ISBLANK('Nomenklatur komplett'!Q152),"-",'Nomenklatur komplett'!Q152)</f>
        <v>-</v>
      </c>
      <c r="C152" s="95" t="str">
        <f aca="false">IF(ISBLANK('Nomenklatur komplett'!R152),"-",'Nomenklatur komplett'!R152)</f>
        <v>-</v>
      </c>
      <c r="D152" s="1" t="str">
        <f aca="false">IF(B152="-",B152,C152&amp;" ("&amp;B152&amp;")")</f>
        <v>-</v>
      </c>
    </row>
    <row r="153" customFormat="false" ht="12.75" hidden="false" customHeight="false" outlineLevel="0" collapsed="false">
      <c r="A153" s="87" t="str">
        <f aca="false">IF(ISBLANK('Nomenklatur komplett'!P153),"-",'Nomenklatur komplett'!P153)</f>
        <v>-</v>
      </c>
      <c r="B153" s="83" t="str">
        <f aca="false">IF(ISBLANK('Nomenklatur komplett'!Q153),"-",'Nomenklatur komplett'!Q153)</f>
        <v>-</v>
      </c>
      <c r="C153" s="95" t="str">
        <f aca="false">IF(ISBLANK('Nomenklatur komplett'!R153),"-",'Nomenklatur komplett'!R153)</f>
        <v>-</v>
      </c>
      <c r="D153" s="1" t="str">
        <f aca="false">IF(B153="-",B153,C153&amp;" ("&amp;B153&amp;")")</f>
        <v>-</v>
      </c>
    </row>
    <row r="154" customFormat="false" ht="12.75" hidden="false" customHeight="false" outlineLevel="0" collapsed="false">
      <c r="A154" s="87" t="str">
        <f aca="false">IF(ISBLANK('Nomenklatur komplett'!P154),"-",'Nomenklatur komplett'!P154)</f>
        <v>-</v>
      </c>
      <c r="B154" s="83" t="str">
        <f aca="false">IF(ISBLANK('Nomenklatur komplett'!Q154),"-",'Nomenklatur komplett'!Q154)</f>
        <v>-</v>
      </c>
      <c r="C154" s="95" t="str">
        <f aca="false">IF(ISBLANK('Nomenklatur komplett'!R154),"-",'Nomenklatur komplett'!R154)</f>
        <v>-</v>
      </c>
      <c r="D154" s="1" t="str">
        <f aca="false">IF(B154="-",B154,C154&amp;" ("&amp;B154&amp;")")</f>
        <v>-</v>
      </c>
    </row>
    <row r="155" customFormat="false" ht="12.75" hidden="false" customHeight="false" outlineLevel="0" collapsed="false">
      <c r="A155" s="87" t="str">
        <f aca="false">IF(ISBLANK('Nomenklatur komplett'!P155),"-",'Nomenklatur komplett'!P155)</f>
        <v>-</v>
      </c>
      <c r="B155" s="83" t="str">
        <f aca="false">IF(ISBLANK('Nomenklatur komplett'!Q155),"-",'Nomenklatur komplett'!Q155)</f>
        <v>-</v>
      </c>
      <c r="C155" s="95" t="str">
        <f aca="false">IF(ISBLANK('Nomenklatur komplett'!R155),"-",'Nomenklatur komplett'!R155)</f>
        <v>-</v>
      </c>
      <c r="D155" s="1" t="str">
        <f aca="false">IF(B155="-",B155,C155&amp;" ("&amp;B155&amp;")")</f>
        <v>-</v>
      </c>
    </row>
    <row r="156" customFormat="false" ht="12.75" hidden="false" customHeight="false" outlineLevel="0" collapsed="false">
      <c r="A156" s="87" t="str">
        <f aca="false">IF(ISBLANK('Nomenklatur komplett'!P156),"-",'Nomenklatur komplett'!P156)</f>
        <v>-</v>
      </c>
      <c r="B156" s="83" t="str">
        <f aca="false">IF(ISBLANK('Nomenklatur komplett'!Q156),"-",'Nomenklatur komplett'!Q156)</f>
        <v>-</v>
      </c>
      <c r="C156" s="95" t="str">
        <f aca="false">IF(ISBLANK('Nomenklatur komplett'!R156),"-",'Nomenklatur komplett'!R156)</f>
        <v>-</v>
      </c>
      <c r="D156" s="1" t="str">
        <f aca="false">IF(B156="-",B156,C156&amp;" ("&amp;B156&amp;")")</f>
        <v>-</v>
      </c>
    </row>
    <row r="157" customFormat="false" ht="12.75" hidden="false" customHeight="false" outlineLevel="0" collapsed="false">
      <c r="A157" s="87" t="str">
        <f aca="false">IF(ISBLANK('Nomenklatur komplett'!P157),"-",'Nomenklatur komplett'!P157)</f>
        <v>-</v>
      </c>
      <c r="B157" s="83" t="str">
        <f aca="false">IF(ISBLANK('Nomenklatur komplett'!Q157),"-",'Nomenklatur komplett'!Q157)</f>
        <v>-</v>
      </c>
      <c r="C157" s="95" t="str">
        <f aca="false">IF(ISBLANK('Nomenklatur komplett'!R157),"-",'Nomenklatur komplett'!R157)</f>
        <v>-</v>
      </c>
      <c r="D157" s="1" t="str">
        <f aca="false">IF(B157="-",B157,C157&amp;" ("&amp;B157&amp;")")</f>
        <v>-</v>
      </c>
    </row>
    <row r="158" customFormat="false" ht="12.75" hidden="false" customHeight="false" outlineLevel="0" collapsed="false">
      <c r="A158" s="87" t="str">
        <f aca="false">IF(ISBLANK('Nomenklatur komplett'!P158),"-",'Nomenklatur komplett'!P158)</f>
        <v>-</v>
      </c>
      <c r="B158" s="83" t="str">
        <f aca="false">IF(ISBLANK('Nomenklatur komplett'!Q158),"-",'Nomenklatur komplett'!Q158)</f>
        <v>-</v>
      </c>
      <c r="C158" s="95" t="str">
        <f aca="false">IF(ISBLANK('Nomenklatur komplett'!R158),"-",'Nomenklatur komplett'!R158)</f>
        <v>-</v>
      </c>
      <c r="D158" s="1" t="str">
        <f aca="false">IF(B158="-",B158,C158&amp;" ("&amp;B158&amp;")")</f>
        <v>-</v>
      </c>
    </row>
    <row r="159" customFormat="false" ht="12.75" hidden="false" customHeight="false" outlineLevel="0" collapsed="false">
      <c r="A159" s="87" t="str">
        <f aca="false">IF(ISBLANK('Nomenklatur komplett'!P159),"-",'Nomenklatur komplett'!P159)</f>
        <v>-</v>
      </c>
      <c r="B159" s="83" t="str">
        <f aca="false">IF(ISBLANK('Nomenklatur komplett'!Q159),"-",'Nomenklatur komplett'!Q159)</f>
        <v>-</v>
      </c>
      <c r="C159" s="95" t="str">
        <f aca="false">IF(ISBLANK('Nomenklatur komplett'!R159),"-",'Nomenklatur komplett'!R159)</f>
        <v>-</v>
      </c>
      <c r="D159" s="1" t="str">
        <f aca="false">IF(B159="-",B159,C159&amp;" ("&amp;B159&amp;")")</f>
        <v>-</v>
      </c>
    </row>
    <row r="160" customFormat="false" ht="12.75" hidden="false" customHeight="false" outlineLevel="0" collapsed="false">
      <c r="A160" s="87" t="str">
        <f aca="false">IF(ISBLANK('Nomenklatur komplett'!P160),"-",'Nomenklatur komplett'!P160)</f>
        <v>-</v>
      </c>
      <c r="B160" s="83" t="str">
        <f aca="false">IF(ISBLANK('Nomenklatur komplett'!Q160),"-",'Nomenklatur komplett'!Q160)</f>
        <v>-</v>
      </c>
      <c r="C160" s="95" t="str">
        <f aca="false">IF(ISBLANK('Nomenklatur komplett'!R160),"-",'Nomenklatur komplett'!R160)</f>
        <v>-</v>
      </c>
      <c r="D160" s="1" t="str">
        <f aca="false">IF(B160="-",B160,C160&amp;" ("&amp;B160&amp;")")</f>
        <v>-</v>
      </c>
    </row>
    <row r="161" customFormat="false" ht="12.75" hidden="false" customHeight="false" outlineLevel="0" collapsed="false">
      <c r="A161" s="87" t="str">
        <f aca="false">IF(ISBLANK('Nomenklatur komplett'!P161),"-",'Nomenklatur komplett'!P161)</f>
        <v>-</v>
      </c>
      <c r="B161" s="83" t="str">
        <f aca="false">IF(ISBLANK('Nomenklatur komplett'!Q161),"-",'Nomenklatur komplett'!Q161)</f>
        <v>-</v>
      </c>
      <c r="C161" s="95" t="str">
        <f aca="false">IF(ISBLANK('Nomenklatur komplett'!R161),"-",'Nomenklatur komplett'!R161)</f>
        <v>-</v>
      </c>
      <c r="D161" s="1" t="str">
        <f aca="false">IF(B161="-",B161,C161&amp;" ("&amp;B161&amp;")")</f>
        <v>-</v>
      </c>
    </row>
    <row r="162" customFormat="false" ht="12.75" hidden="false" customHeight="false" outlineLevel="0" collapsed="false">
      <c r="A162" s="87" t="str">
        <f aca="false">IF(ISBLANK('Nomenklatur komplett'!P162),"-",'Nomenklatur komplett'!P162)</f>
        <v>-</v>
      </c>
      <c r="B162" s="83" t="str">
        <f aca="false">IF(ISBLANK('Nomenklatur komplett'!Q162),"-",'Nomenklatur komplett'!Q162)</f>
        <v>-</v>
      </c>
      <c r="C162" s="95" t="str">
        <f aca="false">IF(ISBLANK('Nomenklatur komplett'!R162),"-",'Nomenklatur komplett'!R162)</f>
        <v>-</v>
      </c>
      <c r="D162" s="1" t="str">
        <f aca="false">IF(B162="-",B162,C162&amp;" ("&amp;B162&amp;")")</f>
        <v>-</v>
      </c>
    </row>
    <row r="163" customFormat="false" ht="12.75" hidden="false" customHeight="false" outlineLevel="0" collapsed="false">
      <c r="A163" s="87" t="str">
        <f aca="false">IF(ISBLANK('Nomenklatur komplett'!P163),"-",'Nomenklatur komplett'!P163)</f>
        <v>-</v>
      </c>
      <c r="B163" s="83" t="str">
        <f aca="false">IF(ISBLANK('Nomenklatur komplett'!Q163),"-",'Nomenklatur komplett'!Q163)</f>
        <v>-</v>
      </c>
      <c r="C163" s="95" t="str">
        <f aca="false">IF(ISBLANK('Nomenklatur komplett'!R163),"-",'Nomenklatur komplett'!R163)</f>
        <v>-</v>
      </c>
      <c r="D163" s="1" t="str">
        <f aca="false">IF(B163="-",B163,C163&amp;" ("&amp;B163&amp;")")</f>
        <v>-</v>
      </c>
    </row>
    <row r="164" customFormat="false" ht="12.75" hidden="false" customHeight="false" outlineLevel="0" collapsed="false">
      <c r="A164" s="87" t="str">
        <f aca="false">IF(ISBLANK('Nomenklatur komplett'!P164),"-",'Nomenklatur komplett'!P164)</f>
        <v>-</v>
      </c>
      <c r="B164" s="83" t="str">
        <f aca="false">IF(ISBLANK('Nomenklatur komplett'!Q164),"-",'Nomenklatur komplett'!Q164)</f>
        <v>-</v>
      </c>
      <c r="C164" s="95" t="str">
        <f aca="false">IF(ISBLANK('Nomenklatur komplett'!R164),"-",'Nomenklatur komplett'!R164)</f>
        <v>-</v>
      </c>
      <c r="D164" s="1" t="str">
        <f aca="false">IF(B164="-",B164,C164&amp;" ("&amp;B164&amp;")")</f>
        <v>-</v>
      </c>
    </row>
    <row r="165" customFormat="false" ht="12.75" hidden="false" customHeight="false" outlineLevel="0" collapsed="false">
      <c r="A165" s="87" t="str">
        <f aca="false">IF(ISBLANK('Nomenklatur komplett'!P165),"-",'Nomenklatur komplett'!P165)</f>
        <v>-</v>
      </c>
      <c r="B165" s="83" t="str">
        <f aca="false">IF(ISBLANK('Nomenklatur komplett'!Q165),"-",'Nomenklatur komplett'!Q165)</f>
        <v>-</v>
      </c>
      <c r="C165" s="95" t="str">
        <f aca="false">IF(ISBLANK('Nomenklatur komplett'!R165),"-",'Nomenklatur komplett'!R165)</f>
        <v>-</v>
      </c>
      <c r="D165" s="1" t="str">
        <f aca="false">IF(B165="-",B165,C165&amp;" ("&amp;B165&amp;")")</f>
        <v>-</v>
      </c>
    </row>
    <row r="166" customFormat="false" ht="12.75" hidden="false" customHeight="false" outlineLevel="0" collapsed="false">
      <c r="A166" s="87" t="str">
        <f aca="false">IF(ISBLANK('Nomenklatur komplett'!P166),"-",'Nomenklatur komplett'!P166)</f>
        <v>-</v>
      </c>
      <c r="B166" s="83" t="str">
        <f aca="false">IF(ISBLANK('Nomenklatur komplett'!Q166),"-",'Nomenklatur komplett'!Q166)</f>
        <v>-</v>
      </c>
      <c r="C166" s="95" t="str">
        <f aca="false">IF(ISBLANK('Nomenklatur komplett'!R166),"-",'Nomenklatur komplett'!R166)</f>
        <v>-</v>
      </c>
      <c r="D166" s="1" t="str">
        <f aca="false">IF(B166="-",B166,C166&amp;" ("&amp;B166&amp;")")</f>
        <v>-</v>
      </c>
    </row>
    <row r="167" customFormat="false" ht="12.75" hidden="false" customHeight="false" outlineLevel="0" collapsed="false">
      <c r="A167" s="87" t="str">
        <f aca="false">IF(ISBLANK('Nomenklatur komplett'!P167),"-",'Nomenklatur komplett'!P167)</f>
        <v>-</v>
      </c>
      <c r="B167" s="83" t="str">
        <f aca="false">IF(ISBLANK('Nomenklatur komplett'!Q167),"-",'Nomenklatur komplett'!Q167)</f>
        <v>-</v>
      </c>
      <c r="C167" s="95" t="str">
        <f aca="false">IF(ISBLANK('Nomenklatur komplett'!R167),"-",'Nomenklatur komplett'!R167)</f>
        <v>-</v>
      </c>
      <c r="D167" s="1" t="str">
        <f aca="false">IF(B167="-",B167,C167&amp;" ("&amp;B167&amp;")")</f>
        <v>-</v>
      </c>
    </row>
    <row r="168" customFormat="false" ht="12.75" hidden="false" customHeight="false" outlineLevel="0" collapsed="false">
      <c r="A168" s="87" t="str">
        <f aca="false">IF(ISBLANK('Nomenklatur komplett'!P168),"-",'Nomenklatur komplett'!P168)</f>
        <v>-</v>
      </c>
      <c r="B168" s="83" t="str">
        <f aca="false">IF(ISBLANK('Nomenklatur komplett'!Q168),"-",'Nomenklatur komplett'!Q168)</f>
        <v>-</v>
      </c>
      <c r="C168" s="95" t="str">
        <f aca="false">IF(ISBLANK('Nomenklatur komplett'!R168),"-",'Nomenklatur komplett'!R168)</f>
        <v>-</v>
      </c>
      <c r="D168" s="1" t="str">
        <f aca="false">IF(B168="-",B168,C168&amp;" ("&amp;B168&amp;")")</f>
        <v>-</v>
      </c>
    </row>
    <row r="169" customFormat="false" ht="12.75" hidden="false" customHeight="false" outlineLevel="0" collapsed="false">
      <c r="A169" s="87" t="str">
        <f aca="false">IF(ISBLANK('Nomenklatur komplett'!P169),"-",'Nomenklatur komplett'!P169)</f>
        <v>-</v>
      </c>
      <c r="B169" s="83" t="str">
        <f aca="false">IF(ISBLANK('Nomenklatur komplett'!Q169),"-",'Nomenklatur komplett'!Q169)</f>
        <v>-</v>
      </c>
      <c r="C169" s="95" t="str">
        <f aca="false">IF(ISBLANK('Nomenklatur komplett'!R169),"-",'Nomenklatur komplett'!R169)</f>
        <v>-</v>
      </c>
      <c r="D169" s="1" t="str">
        <f aca="false">IF(B169="-",B169,C169&amp;" ("&amp;B169&amp;")")</f>
        <v>-</v>
      </c>
    </row>
    <row r="170" customFormat="false" ht="12.75" hidden="false" customHeight="false" outlineLevel="0" collapsed="false">
      <c r="A170" s="87" t="str">
        <f aca="false">IF(ISBLANK('Nomenklatur komplett'!P170),"-",'Nomenklatur komplett'!P170)</f>
        <v>-</v>
      </c>
      <c r="B170" s="83" t="str">
        <f aca="false">IF(ISBLANK('Nomenklatur komplett'!Q170),"-",'Nomenklatur komplett'!Q170)</f>
        <v>-</v>
      </c>
      <c r="C170" s="95" t="str">
        <f aca="false">IF(ISBLANK('Nomenklatur komplett'!R170),"-",'Nomenklatur komplett'!R170)</f>
        <v>-</v>
      </c>
      <c r="D170" s="1" t="str">
        <f aca="false">IF(B170="-",B170,C170&amp;" ("&amp;B170&amp;")")</f>
        <v>-</v>
      </c>
    </row>
    <row r="171" customFormat="false" ht="12.75" hidden="false" customHeight="false" outlineLevel="0" collapsed="false">
      <c r="A171" s="87" t="str">
        <f aca="false">IF(ISBLANK('Nomenklatur komplett'!P171),"-",'Nomenklatur komplett'!P171)</f>
        <v>-</v>
      </c>
      <c r="B171" s="83" t="str">
        <f aca="false">IF(ISBLANK('Nomenklatur komplett'!Q171),"-",'Nomenklatur komplett'!Q171)</f>
        <v>-</v>
      </c>
      <c r="C171" s="95" t="str">
        <f aca="false">IF(ISBLANK('Nomenklatur komplett'!R171),"-",'Nomenklatur komplett'!R171)</f>
        <v>-</v>
      </c>
      <c r="D171" s="1" t="str">
        <f aca="false">IF(B171="-",B171,C171&amp;" ("&amp;B171&amp;")")</f>
        <v>-</v>
      </c>
    </row>
    <row r="172" customFormat="false" ht="12.75" hidden="false" customHeight="false" outlineLevel="0" collapsed="false">
      <c r="A172" s="87" t="str">
        <f aca="false">IF(ISBLANK('Nomenklatur komplett'!P172),"-",'Nomenklatur komplett'!P172)</f>
        <v>-</v>
      </c>
      <c r="B172" s="83" t="str">
        <f aca="false">IF(ISBLANK('Nomenklatur komplett'!Q172),"-",'Nomenklatur komplett'!Q172)</f>
        <v>-</v>
      </c>
      <c r="C172" s="95" t="str">
        <f aca="false">IF(ISBLANK('Nomenklatur komplett'!R172),"-",'Nomenklatur komplett'!R172)</f>
        <v>-</v>
      </c>
      <c r="D172" s="1" t="str">
        <f aca="false">IF(B172="-",B172,C172&amp;" ("&amp;B172&amp;")")</f>
        <v>-</v>
      </c>
    </row>
    <row r="173" customFormat="false" ht="12.75" hidden="false" customHeight="false" outlineLevel="0" collapsed="false">
      <c r="A173" s="87" t="str">
        <f aca="false">IF(ISBLANK('Nomenklatur komplett'!P173),"-",'Nomenklatur komplett'!P173)</f>
        <v>-</v>
      </c>
      <c r="B173" s="83" t="str">
        <f aca="false">IF(ISBLANK('Nomenklatur komplett'!Q173),"-",'Nomenklatur komplett'!Q173)</f>
        <v>-</v>
      </c>
      <c r="C173" s="95" t="str">
        <f aca="false">IF(ISBLANK('Nomenklatur komplett'!R173),"-",'Nomenklatur komplett'!R173)</f>
        <v>-</v>
      </c>
      <c r="D173" s="1" t="str">
        <f aca="false">IF(B173="-",B173,C173&amp;" ("&amp;B173&amp;")")</f>
        <v>-</v>
      </c>
    </row>
    <row r="174" customFormat="false" ht="12.75" hidden="false" customHeight="false" outlineLevel="0" collapsed="false">
      <c r="A174" s="87" t="str">
        <f aca="false">IF(ISBLANK('Nomenklatur komplett'!P174),"-",'Nomenklatur komplett'!P174)</f>
        <v>-</v>
      </c>
      <c r="B174" s="83" t="str">
        <f aca="false">IF(ISBLANK('Nomenklatur komplett'!Q174),"-",'Nomenklatur komplett'!Q174)</f>
        <v>-</v>
      </c>
      <c r="C174" s="95" t="str">
        <f aca="false">IF(ISBLANK('Nomenklatur komplett'!R174),"-",'Nomenklatur komplett'!R174)</f>
        <v>-</v>
      </c>
      <c r="D174" s="1" t="str">
        <f aca="false">IF(B174="-",B174,C174&amp;" ("&amp;B174&amp;")")</f>
        <v>-</v>
      </c>
    </row>
    <row r="175" customFormat="false" ht="12.75" hidden="false" customHeight="false" outlineLevel="0" collapsed="false">
      <c r="A175" s="87" t="str">
        <f aca="false">IF(ISBLANK('Nomenklatur komplett'!P175),"-",'Nomenklatur komplett'!P175)</f>
        <v>-</v>
      </c>
      <c r="B175" s="83" t="str">
        <f aca="false">IF(ISBLANK('Nomenklatur komplett'!Q175),"-",'Nomenklatur komplett'!Q175)</f>
        <v>-</v>
      </c>
      <c r="C175" s="95" t="str">
        <f aca="false">IF(ISBLANK('Nomenklatur komplett'!R175),"-",'Nomenklatur komplett'!R175)</f>
        <v>-</v>
      </c>
      <c r="D175" s="1" t="str">
        <f aca="false">IF(B175="-",B175,C175&amp;" ("&amp;B175&amp;")")</f>
        <v>-</v>
      </c>
    </row>
    <row r="176" customFormat="false" ht="12.75" hidden="false" customHeight="false" outlineLevel="0" collapsed="false">
      <c r="A176" s="87" t="str">
        <f aca="false">IF(ISBLANK('Nomenklatur komplett'!P176),"-",'Nomenklatur komplett'!P176)</f>
        <v>-</v>
      </c>
      <c r="B176" s="83" t="str">
        <f aca="false">IF(ISBLANK('Nomenklatur komplett'!Q176),"-",'Nomenklatur komplett'!Q176)</f>
        <v>-</v>
      </c>
      <c r="C176" s="95" t="str">
        <f aca="false">IF(ISBLANK('Nomenklatur komplett'!R176),"-",'Nomenklatur komplett'!R176)</f>
        <v>-</v>
      </c>
      <c r="D176" s="1" t="str">
        <f aca="false">IF(B176="-",B176,C176&amp;" ("&amp;B176&amp;")")</f>
        <v>-</v>
      </c>
    </row>
    <row r="177" customFormat="false" ht="12.75" hidden="false" customHeight="false" outlineLevel="0" collapsed="false">
      <c r="A177" s="87" t="str">
        <f aca="false">IF(ISBLANK('Nomenklatur komplett'!P177),"-",'Nomenklatur komplett'!P177)</f>
        <v>-</v>
      </c>
      <c r="B177" s="83" t="str">
        <f aca="false">IF(ISBLANK('Nomenklatur komplett'!Q177),"-",'Nomenklatur komplett'!Q177)</f>
        <v>-</v>
      </c>
      <c r="C177" s="95" t="str">
        <f aca="false">IF(ISBLANK('Nomenklatur komplett'!R177),"-",'Nomenklatur komplett'!R177)</f>
        <v>-</v>
      </c>
      <c r="D177" s="1" t="str">
        <f aca="false">IF(B177="-",B177,C177&amp;" ("&amp;B177&amp;")")</f>
        <v>-</v>
      </c>
    </row>
    <row r="178" customFormat="false" ht="12.75" hidden="false" customHeight="false" outlineLevel="0" collapsed="false">
      <c r="A178" s="87" t="str">
        <f aca="false">IF(ISBLANK('Nomenklatur komplett'!P178),"-",'Nomenklatur komplett'!P178)</f>
        <v>-</v>
      </c>
      <c r="B178" s="83" t="str">
        <f aca="false">IF(ISBLANK('Nomenklatur komplett'!Q178),"-",'Nomenklatur komplett'!Q178)</f>
        <v>-</v>
      </c>
      <c r="C178" s="95" t="str">
        <f aca="false">IF(ISBLANK('Nomenklatur komplett'!R178),"-",'Nomenklatur komplett'!R178)</f>
        <v>-</v>
      </c>
      <c r="D178" s="1" t="str">
        <f aca="false">IF(B178="-",B178,C178&amp;" ("&amp;B178&amp;")")</f>
        <v>-</v>
      </c>
    </row>
    <row r="179" customFormat="false" ht="12.75" hidden="false" customHeight="false" outlineLevel="0" collapsed="false">
      <c r="A179" s="87" t="str">
        <f aca="false">IF(ISBLANK('Nomenklatur komplett'!P179),"-",'Nomenklatur komplett'!P179)</f>
        <v>-</v>
      </c>
      <c r="B179" s="83" t="str">
        <f aca="false">IF(ISBLANK('Nomenklatur komplett'!Q179),"-",'Nomenklatur komplett'!Q179)</f>
        <v>-</v>
      </c>
      <c r="C179" s="95" t="str">
        <f aca="false">IF(ISBLANK('Nomenklatur komplett'!R179),"-",'Nomenklatur komplett'!R179)</f>
        <v>-</v>
      </c>
      <c r="D179" s="1" t="str">
        <f aca="false">IF(B179="-",B179,C179&amp;" ("&amp;B179&amp;")")</f>
        <v>-</v>
      </c>
    </row>
    <row r="180" customFormat="false" ht="12.75" hidden="false" customHeight="false" outlineLevel="0" collapsed="false">
      <c r="A180" s="87" t="str">
        <f aca="false">IF(ISBLANK('Nomenklatur komplett'!P180),"-",'Nomenklatur komplett'!P180)</f>
        <v>-</v>
      </c>
      <c r="B180" s="83" t="str">
        <f aca="false">IF(ISBLANK('Nomenklatur komplett'!Q180),"-",'Nomenklatur komplett'!Q180)</f>
        <v>-</v>
      </c>
      <c r="C180" s="95" t="str">
        <f aca="false">IF(ISBLANK('Nomenklatur komplett'!R180),"-",'Nomenklatur komplett'!R180)</f>
        <v>-</v>
      </c>
      <c r="D180" s="1" t="str">
        <f aca="false">IF(B180="-",B180,C180&amp;" ("&amp;B180&amp;")")</f>
        <v>-</v>
      </c>
    </row>
    <row r="181" customFormat="false" ht="12.75" hidden="false" customHeight="false" outlineLevel="0" collapsed="false">
      <c r="A181" s="87" t="str">
        <f aca="false">IF(ISBLANK('Nomenklatur komplett'!P181),"-",'Nomenklatur komplett'!P181)</f>
        <v>-</v>
      </c>
      <c r="B181" s="83" t="str">
        <f aca="false">IF(ISBLANK('Nomenklatur komplett'!Q181),"-",'Nomenklatur komplett'!Q181)</f>
        <v>-</v>
      </c>
      <c r="C181" s="95" t="str">
        <f aca="false">IF(ISBLANK('Nomenklatur komplett'!R181),"-",'Nomenklatur komplett'!R181)</f>
        <v>-</v>
      </c>
      <c r="D181" s="1" t="str">
        <f aca="false">IF(B181="-",B181,C181&amp;" ("&amp;B181&amp;")")</f>
        <v>-</v>
      </c>
    </row>
    <row r="182" customFormat="false" ht="12.75" hidden="false" customHeight="false" outlineLevel="0" collapsed="false">
      <c r="A182" s="87" t="str">
        <f aca="false">IF(ISBLANK('Nomenklatur komplett'!P182),"-",'Nomenklatur komplett'!P182)</f>
        <v>-</v>
      </c>
      <c r="B182" s="83" t="str">
        <f aca="false">IF(ISBLANK('Nomenklatur komplett'!Q182),"-",'Nomenklatur komplett'!Q182)</f>
        <v>-</v>
      </c>
      <c r="C182" s="95" t="str">
        <f aca="false">IF(ISBLANK('Nomenklatur komplett'!R182),"-",'Nomenklatur komplett'!R182)</f>
        <v>-</v>
      </c>
      <c r="D182" s="1" t="str">
        <f aca="false">IF(B182="-",B182,C182&amp;" ("&amp;B182&amp;")")</f>
        <v>-</v>
      </c>
    </row>
    <row r="183" customFormat="false" ht="12.75" hidden="false" customHeight="false" outlineLevel="0" collapsed="false">
      <c r="A183" s="87" t="str">
        <f aca="false">IF(ISBLANK('Nomenklatur komplett'!P183),"-",'Nomenklatur komplett'!P183)</f>
        <v>-</v>
      </c>
      <c r="B183" s="83" t="str">
        <f aca="false">IF(ISBLANK('Nomenklatur komplett'!Q183),"-",'Nomenklatur komplett'!Q183)</f>
        <v>-</v>
      </c>
      <c r="C183" s="95" t="str">
        <f aca="false">IF(ISBLANK('Nomenklatur komplett'!R183),"-",'Nomenklatur komplett'!R183)</f>
        <v>-</v>
      </c>
      <c r="D183" s="1" t="str">
        <f aca="false">IF(B183="-",B183,C183&amp;" ("&amp;B183&amp;")")</f>
        <v>-</v>
      </c>
    </row>
    <row r="184" customFormat="false" ht="12.75" hidden="false" customHeight="false" outlineLevel="0" collapsed="false">
      <c r="A184" s="87" t="str">
        <f aca="false">IF(ISBLANK('Nomenklatur komplett'!P184),"-",'Nomenklatur komplett'!P184)</f>
        <v>-</v>
      </c>
      <c r="B184" s="83" t="str">
        <f aca="false">IF(ISBLANK('Nomenklatur komplett'!Q184),"-",'Nomenklatur komplett'!Q184)</f>
        <v>-</v>
      </c>
      <c r="C184" s="95" t="str">
        <f aca="false">IF(ISBLANK('Nomenklatur komplett'!R184),"-",'Nomenklatur komplett'!R184)</f>
        <v>-</v>
      </c>
      <c r="D184" s="1" t="str">
        <f aca="false">IF(B184="-",B184,C184&amp;" ("&amp;B184&amp;")")</f>
        <v>-</v>
      </c>
    </row>
    <row r="185" customFormat="false" ht="12.75" hidden="false" customHeight="false" outlineLevel="0" collapsed="false">
      <c r="A185" s="87" t="str">
        <f aca="false">IF(ISBLANK('Nomenklatur komplett'!P185),"-",'Nomenklatur komplett'!P185)</f>
        <v>-</v>
      </c>
      <c r="B185" s="83" t="str">
        <f aca="false">IF(ISBLANK('Nomenklatur komplett'!Q185),"-",'Nomenklatur komplett'!Q185)</f>
        <v>-</v>
      </c>
      <c r="C185" s="95" t="str">
        <f aca="false">IF(ISBLANK('Nomenklatur komplett'!R185),"-",'Nomenklatur komplett'!R185)</f>
        <v>-</v>
      </c>
      <c r="D185" s="1" t="str">
        <f aca="false">IF(B185="-",B185,C185&amp;" ("&amp;B185&amp;")")</f>
        <v>-</v>
      </c>
    </row>
    <row r="186" customFormat="false" ht="12.75" hidden="false" customHeight="false" outlineLevel="0" collapsed="false">
      <c r="A186" s="87" t="str">
        <f aca="false">IF(ISBLANK('Nomenklatur komplett'!P186),"-",'Nomenklatur komplett'!P186)</f>
        <v>-</v>
      </c>
      <c r="B186" s="83" t="str">
        <f aca="false">IF(ISBLANK('Nomenklatur komplett'!Q186),"-",'Nomenklatur komplett'!Q186)</f>
        <v>-</v>
      </c>
      <c r="C186" s="95" t="str">
        <f aca="false">IF(ISBLANK('Nomenklatur komplett'!R186),"-",'Nomenklatur komplett'!R186)</f>
        <v>-</v>
      </c>
      <c r="D186" s="1" t="str">
        <f aca="false">IF(B186="-",B186,C186&amp;" ("&amp;B186&amp;")")</f>
        <v>-</v>
      </c>
    </row>
    <row r="187" customFormat="false" ht="12.75" hidden="false" customHeight="false" outlineLevel="0" collapsed="false">
      <c r="A187" s="87" t="str">
        <f aca="false">IF(ISBLANK('Nomenklatur komplett'!P187),"-",'Nomenklatur komplett'!P187)</f>
        <v>-</v>
      </c>
      <c r="B187" s="83" t="str">
        <f aca="false">IF(ISBLANK('Nomenklatur komplett'!Q187),"-",'Nomenklatur komplett'!Q187)</f>
        <v>-</v>
      </c>
      <c r="C187" s="95" t="str">
        <f aca="false">IF(ISBLANK('Nomenklatur komplett'!R187),"-",'Nomenklatur komplett'!R187)</f>
        <v>-</v>
      </c>
      <c r="D187" s="1" t="str">
        <f aca="false">IF(B187="-",B187,C187&amp;" ("&amp;B187&amp;")")</f>
        <v>-</v>
      </c>
    </row>
    <row r="188" customFormat="false" ht="12.75" hidden="false" customHeight="false" outlineLevel="0" collapsed="false">
      <c r="A188" s="87" t="str">
        <f aca="false">IF(ISBLANK('Nomenklatur komplett'!P188),"-",'Nomenklatur komplett'!P188)</f>
        <v>-</v>
      </c>
      <c r="B188" s="83" t="str">
        <f aca="false">IF(ISBLANK('Nomenklatur komplett'!Q188),"-",'Nomenklatur komplett'!Q188)</f>
        <v>-</v>
      </c>
      <c r="C188" s="95" t="str">
        <f aca="false">IF(ISBLANK('Nomenklatur komplett'!R188),"-",'Nomenklatur komplett'!R188)</f>
        <v>-</v>
      </c>
      <c r="D188" s="1" t="str">
        <f aca="false">IF(B188="-",B188,C188&amp;" ("&amp;B188&amp;")")</f>
        <v>-</v>
      </c>
    </row>
    <row r="189" customFormat="false" ht="12.75" hidden="false" customHeight="false" outlineLevel="0" collapsed="false">
      <c r="A189" s="87" t="str">
        <f aca="false">IF(ISBLANK('Nomenklatur komplett'!P189),"-",'Nomenklatur komplett'!P189)</f>
        <v>-</v>
      </c>
      <c r="B189" s="83" t="str">
        <f aca="false">IF(ISBLANK('Nomenklatur komplett'!Q189),"-",'Nomenklatur komplett'!Q189)</f>
        <v>-</v>
      </c>
      <c r="C189" s="95" t="str">
        <f aca="false">IF(ISBLANK('Nomenklatur komplett'!R189),"-",'Nomenklatur komplett'!R189)</f>
        <v>-</v>
      </c>
      <c r="D189" s="1" t="str">
        <f aca="false">IF(B189="-",B189,C189&amp;" ("&amp;B189&amp;")")</f>
        <v>-</v>
      </c>
    </row>
    <row r="190" customFormat="false" ht="12.75" hidden="false" customHeight="false" outlineLevel="0" collapsed="false">
      <c r="A190" s="87" t="str">
        <f aca="false">IF(ISBLANK('Nomenklatur komplett'!P190),"-",'Nomenklatur komplett'!P190)</f>
        <v>-</v>
      </c>
      <c r="B190" s="83" t="str">
        <f aca="false">IF(ISBLANK('Nomenklatur komplett'!Q190),"-",'Nomenklatur komplett'!Q190)</f>
        <v>-</v>
      </c>
      <c r="C190" s="95" t="str">
        <f aca="false">IF(ISBLANK('Nomenklatur komplett'!R190),"-",'Nomenklatur komplett'!R190)</f>
        <v>-</v>
      </c>
      <c r="D190" s="1" t="str">
        <f aca="false">IF(B190="-",B190,C190&amp;" ("&amp;B190&amp;")")</f>
        <v>-</v>
      </c>
    </row>
    <row r="191" customFormat="false" ht="12.75" hidden="false" customHeight="false" outlineLevel="0" collapsed="false">
      <c r="A191" s="87" t="str">
        <f aca="false">IF(ISBLANK('Nomenklatur komplett'!P191),"-",'Nomenklatur komplett'!P191)</f>
        <v>-</v>
      </c>
      <c r="B191" s="83" t="str">
        <f aca="false">IF(ISBLANK('Nomenklatur komplett'!Q191),"-",'Nomenklatur komplett'!Q191)</f>
        <v>-</v>
      </c>
      <c r="C191" s="95" t="str">
        <f aca="false">IF(ISBLANK('Nomenklatur komplett'!R191),"-",'Nomenklatur komplett'!R191)</f>
        <v>-</v>
      </c>
      <c r="D191" s="1" t="str">
        <f aca="false">IF(B191="-",B191,C191&amp;" ("&amp;B191&amp;")")</f>
        <v>-</v>
      </c>
    </row>
    <row r="192" customFormat="false" ht="12.75" hidden="false" customHeight="false" outlineLevel="0" collapsed="false">
      <c r="A192" s="87" t="str">
        <f aca="false">IF(ISBLANK('Nomenklatur komplett'!P192),"-",'Nomenklatur komplett'!P192)</f>
        <v>-</v>
      </c>
      <c r="B192" s="83" t="str">
        <f aca="false">IF(ISBLANK('Nomenklatur komplett'!Q192),"-",'Nomenklatur komplett'!Q192)</f>
        <v>-</v>
      </c>
      <c r="C192" s="95" t="str">
        <f aca="false">IF(ISBLANK('Nomenklatur komplett'!R192),"-",'Nomenklatur komplett'!R192)</f>
        <v>-</v>
      </c>
      <c r="D192" s="1" t="str">
        <f aca="false">IF(B192="-",B192,C192&amp;" ("&amp;B192&amp;")")</f>
        <v>-</v>
      </c>
    </row>
    <row r="193" customFormat="false" ht="12.75" hidden="false" customHeight="false" outlineLevel="0" collapsed="false">
      <c r="A193" s="87" t="str">
        <f aca="false">IF(ISBLANK('Nomenklatur komplett'!P193),"-",'Nomenklatur komplett'!P193)</f>
        <v>-</v>
      </c>
      <c r="B193" s="83" t="str">
        <f aca="false">IF(ISBLANK('Nomenklatur komplett'!Q193),"-",'Nomenklatur komplett'!Q193)</f>
        <v>-</v>
      </c>
      <c r="C193" s="95" t="str">
        <f aca="false">IF(ISBLANK('Nomenklatur komplett'!R193),"-",'Nomenklatur komplett'!R193)</f>
        <v>-</v>
      </c>
      <c r="D193" s="1" t="str">
        <f aca="false">IF(B193="-",B193,C193&amp;" ("&amp;B193&amp;")")</f>
        <v>-</v>
      </c>
    </row>
    <row r="194" customFormat="false" ht="12.75" hidden="false" customHeight="false" outlineLevel="0" collapsed="false">
      <c r="A194" s="87" t="str">
        <f aca="false">IF(ISBLANK('Nomenklatur komplett'!P194),"-",'Nomenklatur komplett'!P194)</f>
        <v>-</v>
      </c>
      <c r="B194" s="83" t="str">
        <f aca="false">IF(ISBLANK('Nomenklatur komplett'!Q194),"-",'Nomenklatur komplett'!Q194)</f>
        <v>-</v>
      </c>
      <c r="C194" s="95" t="str">
        <f aca="false">IF(ISBLANK('Nomenklatur komplett'!R194),"-",'Nomenklatur komplett'!R194)</f>
        <v>-</v>
      </c>
      <c r="D194" s="1" t="str">
        <f aca="false">IF(B194="-",B194,C194&amp;" ("&amp;B194&amp;")")</f>
        <v>-</v>
      </c>
    </row>
    <row r="195" customFormat="false" ht="12.75" hidden="false" customHeight="false" outlineLevel="0" collapsed="false">
      <c r="A195" s="87" t="str">
        <f aca="false">IF(ISBLANK('Nomenklatur komplett'!P195),"-",'Nomenklatur komplett'!P195)</f>
        <v>-</v>
      </c>
      <c r="B195" s="83" t="str">
        <f aca="false">IF(ISBLANK('Nomenklatur komplett'!Q195),"-",'Nomenklatur komplett'!Q195)</f>
        <v>-</v>
      </c>
      <c r="C195" s="95" t="str">
        <f aca="false">IF(ISBLANK('Nomenklatur komplett'!R195),"-",'Nomenklatur komplett'!R195)</f>
        <v>-</v>
      </c>
      <c r="D195" s="1" t="str">
        <f aca="false">IF(B195="-",B195,C195&amp;" ("&amp;B195&amp;")")</f>
        <v>-</v>
      </c>
    </row>
    <row r="196" customFormat="false" ht="12.75" hidden="false" customHeight="false" outlineLevel="0" collapsed="false">
      <c r="A196" s="87" t="str">
        <f aca="false">IF(ISBLANK('Nomenklatur komplett'!P196),"-",'Nomenklatur komplett'!P196)</f>
        <v>-</v>
      </c>
      <c r="B196" s="83" t="str">
        <f aca="false">IF(ISBLANK('Nomenklatur komplett'!Q196),"-",'Nomenklatur komplett'!Q196)</f>
        <v>-</v>
      </c>
      <c r="C196" s="95" t="str">
        <f aca="false">IF(ISBLANK('Nomenklatur komplett'!R196),"-",'Nomenklatur komplett'!R196)</f>
        <v>-</v>
      </c>
      <c r="D196" s="1" t="str">
        <f aca="false">IF(B196="-",B196,C196&amp;" ("&amp;B196&amp;")")</f>
        <v>-</v>
      </c>
    </row>
    <row r="197" customFormat="false" ht="12.75" hidden="false" customHeight="false" outlineLevel="0" collapsed="false">
      <c r="A197" s="87" t="str">
        <f aca="false">IF(ISBLANK('Nomenklatur komplett'!P197),"-",'Nomenklatur komplett'!P197)</f>
        <v>-</v>
      </c>
      <c r="B197" s="83" t="str">
        <f aca="false">IF(ISBLANK('Nomenklatur komplett'!Q197),"-",'Nomenklatur komplett'!Q197)</f>
        <v>-</v>
      </c>
      <c r="C197" s="95" t="str">
        <f aca="false">IF(ISBLANK('Nomenklatur komplett'!R197),"-",'Nomenklatur komplett'!R197)</f>
        <v>-</v>
      </c>
      <c r="D197" s="1" t="str">
        <f aca="false">IF(B197="-",B197,C197&amp;" ("&amp;B197&amp;")")</f>
        <v>-</v>
      </c>
    </row>
    <row r="198" customFormat="false" ht="12.75" hidden="false" customHeight="false" outlineLevel="0" collapsed="false">
      <c r="A198" s="87" t="str">
        <f aca="false">IF(ISBLANK('Nomenklatur komplett'!P198),"-",'Nomenklatur komplett'!P198)</f>
        <v>-</v>
      </c>
      <c r="B198" s="83" t="str">
        <f aca="false">IF(ISBLANK('Nomenklatur komplett'!Q198),"-",'Nomenklatur komplett'!Q198)</f>
        <v>-</v>
      </c>
      <c r="C198" s="95" t="str">
        <f aca="false">IF(ISBLANK('Nomenklatur komplett'!R198),"-",'Nomenklatur komplett'!R198)</f>
        <v>-</v>
      </c>
      <c r="D198" s="1" t="str">
        <f aca="false">IF(B198="-",B198,C198&amp;" ("&amp;B198&amp;")")</f>
        <v>-</v>
      </c>
    </row>
    <row r="199" customFormat="false" ht="12.75" hidden="false" customHeight="false" outlineLevel="0" collapsed="false">
      <c r="A199" s="87" t="str">
        <f aca="false">IF(ISBLANK('Nomenklatur komplett'!P199),"-",'Nomenklatur komplett'!P199)</f>
        <v>-</v>
      </c>
      <c r="B199" s="83" t="str">
        <f aca="false">IF(ISBLANK('Nomenklatur komplett'!Q199),"-",'Nomenklatur komplett'!Q199)</f>
        <v>-</v>
      </c>
      <c r="C199" s="95" t="str">
        <f aca="false">IF(ISBLANK('Nomenklatur komplett'!R199),"-",'Nomenklatur komplett'!R199)</f>
        <v>-</v>
      </c>
      <c r="D199" s="1" t="str">
        <f aca="false">IF(B199="-",B199,C199&amp;" ("&amp;B199&amp;")")</f>
        <v>-</v>
      </c>
    </row>
    <row r="200" customFormat="false" ht="12.75" hidden="false" customHeight="false" outlineLevel="0" collapsed="false">
      <c r="A200" s="87" t="str">
        <f aca="false">IF(ISBLANK('Nomenklatur komplett'!P200),"-",'Nomenklatur komplett'!P200)</f>
        <v>-</v>
      </c>
      <c r="B200" s="83" t="str">
        <f aca="false">IF(ISBLANK('Nomenklatur komplett'!Q200),"-",'Nomenklatur komplett'!Q200)</f>
        <v>-</v>
      </c>
      <c r="C200" s="95" t="str">
        <f aca="false">IF(ISBLANK('Nomenklatur komplett'!R200),"-",'Nomenklatur komplett'!R200)</f>
        <v>-</v>
      </c>
      <c r="D200" s="1" t="str">
        <f aca="false">IF(B200="-",B200,C200&amp;" ("&amp;B200&amp;")")</f>
        <v>-</v>
      </c>
    </row>
    <row r="201" customFormat="false" ht="12.75" hidden="false" customHeight="false" outlineLevel="0" collapsed="false">
      <c r="A201" s="87" t="str">
        <f aca="false">IF(ISBLANK('Nomenklatur komplett'!P201),"-",'Nomenklatur komplett'!P201)</f>
        <v>-</v>
      </c>
      <c r="B201" s="83" t="str">
        <f aca="false">IF(ISBLANK('Nomenklatur komplett'!Q201),"-",'Nomenklatur komplett'!Q201)</f>
        <v>-</v>
      </c>
      <c r="C201" s="95" t="str">
        <f aca="false">IF(ISBLANK('Nomenklatur komplett'!R201),"-",'Nomenklatur komplett'!R201)</f>
        <v>-</v>
      </c>
      <c r="D201" s="1" t="str">
        <f aca="false">IF(B201="-",B201,C201&amp;" ("&amp;B201&amp;")")</f>
        <v>-</v>
      </c>
    </row>
    <row r="202" customFormat="false" ht="12.75" hidden="false" customHeight="false" outlineLevel="0" collapsed="false">
      <c r="A202" s="87" t="str">
        <f aca="false">IF(ISBLANK('Nomenklatur komplett'!P202),"-",'Nomenklatur komplett'!P202)</f>
        <v>-</v>
      </c>
      <c r="B202" s="83" t="str">
        <f aca="false">IF(ISBLANK('Nomenklatur komplett'!Q202),"-",'Nomenklatur komplett'!Q202)</f>
        <v>-</v>
      </c>
      <c r="C202" s="95" t="str">
        <f aca="false">IF(ISBLANK('Nomenklatur komplett'!R202),"-",'Nomenklatur komplett'!R202)</f>
        <v>-</v>
      </c>
      <c r="D202" s="1" t="str">
        <f aca="false">IF(B202="-",B202,C202&amp;" ("&amp;B202&amp;")")</f>
        <v>-</v>
      </c>
    </row>
    <row r="203" customFormat="false" ht="12.75" hidden="false" customHeight="false" outlineLevel="0" collapsed="false">
      <c r="A203" s="87" t="str">
        <f aca="false">IF(ISBLANK('Nomenklatur komplett'!P203),"-",'Nomenklatur komplett'!P203)</f>
        <v>-</v>
      </c>
      <c r="B203" s="83" t="str">
        <f aca="false">IF(ISBLANK('Nomenklatur komplett'!Q203),"-",'Nomenklatur komplett'!Q203)</f>
        <v>-</v>
      </c>
      <c r="C203" s="95" t="str">
        <f aca="false">IF(ISBLANK('Nomenklatur komplett'!R203),"-",'Nomenklatur komplett'!R203)</f>
        <v>-</v>
      </c>
      <c r="D203" s="1" t="str">
        <f aca="false">IF(B203="-",B203,C203&amp;" ("&amp;B203&amp;")")</f>
        <v>-</v>
      </c>
    </row>
    <row r="204" customFormat="false" ht="12.75" hidden="false" customHeight="false" outlineLevel="0" collapsed="false">
      <c r="A204" s="87" t="str">
        <f aca="false">IF(ISBLANK('Nomenklatur komplett'!P204),"-",'Nomenklatur komplett'!P204)</f>
        <v>-</v>
      </c>
      <c r="B204" s="83" t="str">
        <f aca="false">IF(ISBLANK('Nomenklatur komplett'!Q204),"-",'Nomenklatur komplett'!Q204)</f>
        <v>-</v>
      </c>
      <c r="C204" s="95" t="str">
        <f aca="false">IF(ISBLANK('Nomenklatur komplett'!R204),"-",'Nomenklatur komplett'!R204)</f>
        <v>-</v>
      </c>
      <c r="D204" s="1" t="str">
        <f aca="false">IF(B204="-",B204,C204&amp;" ("&amp;B204&amp;")")</f>
        <v>-</v>
      </c>
    </row>
    <row r="205" customFormat="false" ht="12.75" hidden="false" customHeight="false" outlineLevel="0" collapsed="false">
      <c r="A205" s="87" t="str">
        <f aca="false">IF(ISBLANK('Nomenklatur komplett'!P205),"-",'Nomenklatur komplett'!P205)</f>
        <v>-</v>
      </c>
      <c r="B205" s="83" t="str">
        <f aca="false">IF(ISBLANK('Nomenklatur komplett'!Q205),"-",'Nomenklatur komplett'!Q205)</f>
        <v>-</v>
      </c>
      <c r="C205" s="95" t="str">
        <f aca="false">IF(ISBLANK('Nomenklatur komplett'!R205),"-",'Nomenklatur komplett'!R205)</f>
        <v>-</v>
      </c>
      <c r="D205" s="1" t="str">
        <f aca="false">IF(B205="-",B205,C205&amp;" ("&amp;B205&amp;")")</f>
        <v>-</v>
      </c>
    </row>
    <row r="206" customFormat="false" ht="12.75" hidden="false" customHeight="false" outlineLevel="0" collapsed="false">
      <c r="A206" s="87" t="str">
        <f aca="false">IF(ISBLANK('Nomenklatur komplett'!P206),"-",'Nomenklatur komplett'!P206)</f>
        <v>-</v>
      </c>
      <c r="B206" s="83" t="str">
        <f aca="false">IF(ISBLANK('Nomenklatur komplett'!Q206),"-",'Nomenklatur komplett'!Q206)</f>
        <v>-</v>
      </c>
      <c r="C206" s="95" t="str">
        <f aca="false">IF(ISBLANK('Nomenklatur komplett'!R206),"-",'Nomenklatur komplett'!R206)</f>
        <v>-</v>
      </c>
      <c r="D206" s="1" t="str">
        <f aca="false">IF(B206="-",B206,C206&amp;" ("&amp;B206&amp;")")</f>
        <v>-</v>
      </c>
    </row>
    <row r="207" customFormat="false" ht="12.75" hidden="false" customHeight="false" outlineLevel="0" collapsed="false">
      <c r="A207" s="87" t="str">
        <f aca="false">IF(ISBLANK('Nomenklatur komplett'!P207),"-",'Nomenklatur komplett'!P207)</f>
        <v>-</v>
      </c>
      <c r="B207" s="83" t="str">
        <f aca="false">IF(ISBLANK('Nomenklatur komplett'!Q207),"-",'Nomenklatur komplett'!Q207)</f>
        <v>-</v>
      </c>
      <c r="C207" s="95" t="str">
        <f aca="false">IF(ISBLANK('Nomenklatur komplett'!R207),"-",'Nomenklatur komplett'!R207)</f>
        <v>-</v>
      </c>
      <c r="D207" s="1" t="str">
        <f aca="false">IF(B207="-",B207,C207&amp;" ("&amp;B207&amp;")")</f>
        <v>-</v>
      </c>
    </row>
    <row r="208" customFormat="false" ht="12.75" hidden="false" customHeight="false" outlineLevel="0" collapsed="false">
      <c r="A208" s="87" t="str">
        <f aca="false">IF(ISBLANK('Nomenklatur komplett'!P208),"-",'Nomenklatur komplett'!P208)</f>
        <v>-</v>
      </c>
      <c r="B208" s="83" t="str">
        <f aca="false">IF(ISBLANK('Nomenklatur komplett'!Q208),"-",'Nomenklatur komplett'!Q208)</f>
        <v>-</v>
      </c>
      <c r="C208" s="95" t="str">
        <f aca="false">IF(ISBLANK('Nomenklatur komplett'!R208),"-",'Nomenklatur komplett'!R208)</f>
        <v>-</v>
      </c>
      <c r="D208" s="1" t="str">
        <f aca="false">IF(B208="-",B208,C208&amp;" ("&amp;B208&amp;")")</f>
        <v>-</v>
      </c>
    </row>
    <row r="209" customFormat="false" ht="12.75" hidden="false" customHeight="false" outlineLevel="0" collapsed="false">
      <c r="A209" s="87" t="str">
        <f aca="false">IF(ISBLANK('Nomenklatur komplett'!P209),"-",'Nomenklatur komplett'!P209)</f>
        <v>-</v>
      </c>
      <c r="B209" s="83" t="str">
        <f aca="false">IF(ISBLANK('Nomenklatur komplett'!Q209),"-",'Nomenklatur komplett'!Q209)</f>
        <v>-</v>
      </c>
      <c r="C209" s="95" t="str">
        <f aca="false">IF(ISBLANK('Nomenklatur komplett'!R209),"-",'Nomenklatur komplett'!R209)</f>
        <v>-</v>
      </c>
      <c r="D209" s="1" t="str">
        <f aca="false">IF(B209="-",B209,C209&amp;" ("&amp;B209&amp;")")</f>
        <v>-</v>
      </c>
    </row>
    <row r="210" customFormat="false" ht="12.75" hidden="false" customHeight="false" outlineLevel="0" collapsed="false">
      <c r="A210" s="87" t="str">
        <f aca="false">IF(ISBLANK('Nomenklatur komplett'!P210),"-",'Nomenklatur komplett'!P210)</f>
        <v>-</v>
      </c>
      <c r="B210" s="83" t="str">
        <f aca="false">IF(ISBLANK('Nomenklatur komplett'!Q210),"-",'Nomenklatur komplett'!Q210)</f>
        <v>-</v>
      </c>
      <c r="C210" s="95" t="str">
        <f aca="false">IF(ISBLANK('Nomenklatur komplett'!R210),"-",'Nomenklatur komplett'!R210)</f>
        <v>-</v>
      </c>
      <c r="D210" s="1" t="str">
        <f aca="false">IF(B210="-",B210,C210&amp;" ("&amp;B210&amp;")")</f>
        <v>-</v>
      </c>
    </row>
    <row r="211" customFormat="false" ht="12.75" hidden="false" customHeight="false" outlineLevel="0" collapsed="false">
      <c r="A211" s="87" t="str">
        <f aca="false">IF(ISBLANK('Nomenklatur komplett'!P211),"-",'Nomenklatur komplett'!P211)</f>
        <v>-</v>
      </c>
      <c r="B211" s="83" t="str">
        <f aca="false">IF(ISBLANK('Nomenklatur komplett'!Q211),"-",'Nomenklatur komplett'!Q211)</f>
        <v>-</v>
      </c>
      <c r="C211" s="95" t="str">
        <f aca="false">IF(ISBLANK('Nomenklatur komplett'!R211),"-",'Nomenklatur komplett'!R211)</f>
        <v>-</v>
      </c>
      <c r="D211" s="1" t="str">
        <f aca="false">IF(B211="-",B211,C211&amp;" ("&amp;B211&amp;")")</f>
        <v>-</v>
      </c>
    </row>
    <row r="212" customFormat="false" ht="12.75" hidden="false" customHeight="false" outlineLevel="0" collapsed="false">
      <c r="A212" s="87" t="str">
        <f aca="false">IF(ISBLANK('Nomenklatur komplett'!P212),"-",'Nomenklatur komplett'!P212)</f>
        <v>-</v>
      </c>
      <c r="B212" s="83" t="str">
        <f aca="false">IF(ISBLANK('Nomenklatur komplett'!Q212),"-",'Nomenklatur komplett'!Q212)</f>
        <v>-</v>
      </c>
      <c r="C212" s="95" t="str">
        <f aca="false">IF(ISBLANK('Nomenklatur komplett'!R212),"-",'Nomenklatur komplett'!R212)</f>
        <v>-</v>
      </c>
      <c r="D212" s="1" t="str">
        <f aca="false">IF(B212="-",B212,C212&amp;" ("&amp;B212&amp;")")</f>
        <v>-</v>
      </c>
    </row>
    <row r="213" customFormat="false" ht="12.75" hidden="false" customHeight="false" outlineLevel="0" collapsed="false">
      <c r="A213" s="87" t="str">
        <f aca="false">IF(ISBLANK('Nomenklatur komplett'!P213),"-",'Nomenklatur komplett'!P213)</f>
        <v>-</v>
      </c>
      <c r="B213" s="83" t="str">
        <f aca="false">IF(ISBLANK('Nomenklatur komplett'!Q213),"-",'Nomenklatur komplett'!Q213)</f>
        <v>-</v>
      </c>
      <c r="C213" s="95" t="str">
        <f aca="false">IF(ISBLANK('Nomenklatur komplett'!R213),"-",'Nomenklatur komplett'!R213)</f>
        <v>-</v>
      </c>
      <c r="D213" s="1" t="str">
        <f aca="false">IF(B213="-",B213,C213&amp;" ("&amp;B213&amp;")")</f>
        <v>-</v>
      </c>
    </row>
    <row r="214" customFormat="false" ht="12.75" hidden="false" customHeight="false" outlineLevel="0" collapsed="false">
      <c r="A214" s="87" t="str">
        <f aca="false">IF(ISBLANK('Nomenklatur komplett'!P214),"-",'Nomenklatur komplett'!P214)</f>
        <v>-</v>
      </c>
      <c r="B214" s="83" t="str">
        <f aca="false">IF(ISBLANK('Nomenklatur komplett'!Q214),"-",'Nomenklatur komplett'!Q214)</f>
        <v>-</v>
      </c>
      <c r="C214" s="95" t="str">
        <f aca="false">IF(ISBLANK('Nomenklatur komplett'!R214),"-",'Nomenklatur komplett'!R214)</f>
        <v>-</v>
      </c>
      <c r="D214" s="1" t="str">
        <f aca="false">IF(B214="-",B214,C214&amp;" ("&amp;B214&amp;")")</f>
        <v>-</v>
      </c>
    </row>
    <row r="215" customFormat="false" ht="12.75" hidden="false" customHeight="false" outlineLevel="0" collapsed="false">
      <c r="A215" s="87" t="str">
        <f aca="false">IF(ISBLANK('Nomenklatur komplett'!P215),"-",'Nomenklatur komplett'!P215)</f>
        <v>-</v>
      </c>
      <c r="B215" s="83" t="str">
        <f aca="false">IF(ISBLANK('Nomenklatur komplett'!Q215),"-",'Nomenklatur komplett'!Q215)</f>
        <v>-</v>
      </c>
      <c r="C215" s="95" t="str">
        <f aca="false">IF(ISBLANK('Nomenklatur komplett'!R215),"-",'Nomenklatur komplett'!R215)</f>
        <v>-</v>
      </c>
      <c r="D215" s="1" t="str">
        <f aca="false">IF(B215="-",B215,C215&amp;" ("&amp;B215&amp;")")</f>
        <v>-</v>
      </c>
    </row>
    <row r="216" customFormat="false" ht="12.75" hidden="false" customHeight="false" outlineLevel="0" collapsed="false">
      <c r="A216" s="87" t="str">
        <f aca="false">IF(ISBLANK('Nomenklatur komplett'!P216),"-",'Nomenklatur komplett'!P216)</f>
        <v>-</v>
      </c>
      <c r="B216" s="83" t="str">
        <f aca="false">IF(ISBLANK('Nomenklatur komplett'!Q216),"-",'Nomenklatur komplett'!Q216)</f>
        <v>-</v>
      </c>
      <c r="C216" s="95" t="str">
        <f aca="false">IF(ISBLANK('Nomenklatur komplett'!R216),"-",'Nomenklatur komplett'!R216)</f>
        <v>-</v>
      </c>
      <c r="D216" s="1" t="str">
        <f aca="false">IF(B216="-",B216,C216&amp;" ("&amp;B216&amp;")")</f>
        <v>-</v>
      </c>
    </row>
    <row r="217" customFormat="false" ht="12.75" hidden="false" customHeight="false" outlineLevel="0" collapsed="false">
      <c r="A217" s="87" t="str">
        <f aca="false">IF(ISBLANK('Nomenklatur komplett'!P217),"-",'Nomenklatur komplett'!P217)</f>
        <v>-</v>
      </c>
      <c r="B217" s="83" t="str">
        <f aca="false">IF(ISBLANK('Nomenklatur komplett'!Q217),"-",'Nomenklatur komplett'!Q217)</f>
        <v>-</v>
      </c>
      <c r="C217" s="95" t="str">
        <f aca="false">IF(ISBLANK('Nomenklatur komplett'!R217),"-",'Nomenklatur komplett'!R217)</f>
        <v>-</v>
      </c>
      <c r="D217" s="1" t="str">
        <f aca="false">IF(B217="-",B217,C217&amp;" ("&amp;B217&amp;")")</f>
        <v>-</v>
      </c>
    </row>
    <row r="218" customFormat="false" ht="12.75" hidden="false" customHeight="false" outlineLevel="0" collapsed="false">
      <c r="A218" s="87" t="str">
        <f aca="false">IF(ISBLANK('Nomenklatur komplett'!P218),"-",'Nomenklatur komplett'!P218)</f>
        <v>-</v>
      </c>
      <c r="B218" s="83" t="str">
        <f aca="false">IF(ISBLANK('Nomenklatur komplett'!Q218),"-",'Nomenklatur komplett'!Q218)</f>
        <v>-</v>
      </c>
      <c r="C218" s="95" t="str">
        <f aca="false">IF(ISBLANK('Nomenklatur komplett'!R218),"-",'Nomenklatur komplett'!R218)</f>
        <v>-</v>
      </c>
      <c r="D218" s="1" t="str">
        <f aca="false">IF(B218="-",B218,C218&amp;" ("&amp;B218&amp;")")</f>
        <v>-</v>
      </c>
    </row>
    <row r="219" customFormat="false" ht="12.75" hidden="false" customHeight="false" outlineLevel="0" collapsed="false">
      <c r="A219" s="87" t="str">
        <f aca="false">IF(ISBLANK('Nomenklatur komplett'!P219),"-",'Nomenklatur komplett'!P219)</f>
        <v>-</v>
      </c>
      <c r="B219" s="83" t="str">
        <f aca="false">IF(ISBLANK('Nomenklatur komplett'!Q219),"-",'Nomenklatur komplett'!Q219)</f>
        <v>-</v>
      </c>
      <c r="C219" s="95" t="str">
        <f aca="false">IF(ISBLANK('Nomenklatur komplett'!R219),"-",'Nomenklatur komplett'!R219)</f>
        <v>-</v>
      </c>
      <c r="D219" s="1" t="str">
        <f aca="false">IF(B219="-",B219,C219&amp;" ("&amp;B219&amp;")")</f>
        <v>-</v>
      </c>
    </row>
    <row r="220" customFormat="false" ht="12.75" hidden="false" customHeight="false" outlineLevel="0" collapsed="false">
      <c r="A220" s="87" t="str">
        <f aca="false">IF(ISBLANK('Nomenklatur komplett'!P220),"-",'Nomenklatur komplett'!P220)</f>
        <v>-</v>
      </c>
      <c r="B220" s="83" t="str">
        <f aca="false">IF(ISBLANK('Nomenklatur komplett'!Q220),"-",'Nomenklatur komplett'!Q220)</f>
        <v>-</v>
      </c>
      <c r="C220" s="95" t="str">
        <f aca="false">IF(ISBLANK('Nomenklatur komplett'!R220),"-",'Nomenklatur komplett'!R220)</f>
        <v>-</v>
      </c>
      <c r="D220" s="1" t="str">
        <f aca="false">IF(B220="-",B220,C220&amp;" ("&amp;B220&amp;")")</f>
        <v>-</v>
      </c>
    </row>
    <row r="221" customFormat="false" ht="12.75" hidden="false" customHeight="false" outlineLevel="0" collapsed="false">
      <c r="A221" s="87" t="str">
        <f aca="false">IF(ISBLANK('Nomenklatur komplett'!P221),"-",'Nomenklatur komplett'!P221)</f>
        <v>-</v>
      </c>
      <c r="B221" s="83" t="str">
        <f aca="false">IF(ISBLANK('Nomenklatur komplett'!Q221),"-",'Nomenklatur komplett'!Q221)</f>
        <v>-</v>
      </c>
      <c r="C221" s="95" t="str">
        <f aca="false">IF(ISBLANK('Nomenklatur komplett'!R221),"-",'Nomenklatur komplett'!R221)</f>
        <v>-</v>
      </c>
      <c r="D221" s="1" t="str">
        <f aca="false">IF(B221="-",B221,C221&amp;" ("&amp;B221&amp;")")</f>
        <v>-</v>
      </c>
    </row>
    <row r="222" customFormat="false" ht="12.75" hidden="false" customHeight="false" outlineLevel="0" collapsed="false">
      <c r="A222" s="87" t="str">
        <f aca="false">IF(ISBLANK('Nomenklatur komplett'!P222),"-",'Nomenklatur komplett'!P222)</f>
        <v>-</v>
      </c>
      <c r="B222" s="83" t="str">
        <f aca="false">IF(ISBLANK('Nomenklatur komplett'!Q222),"-",'Nomenklatur komplett'!Q222)</f>
        <v>-</v>
      </c>
      <c r="C222" s="95" t="str">
        <f aca="false">IF(ISBLANK('Nomenklatur komplett'!R222),"-",'Nomenklatur komplett'!R222)</f>
        <v>-</v>
      </c>
      <c r="D222" s="1" t="str">
        <f aca="false">IF(B222="-",B222,C222&amp;" ("&amp;B222&amp;")")</f>
        <v>-</v>
      </c>
    </row>
    <row r="223" customFormat="false" ht="12.75" hidden="false" customHeight="false" outlineLevel="0" collapsed="false">
      <c r="A223" s="87" t="str">
        <f aca="false">IF(ISBLANK('Nomenklatur komplett'!P223),"-",'Nomenklatur komplett'!P223)</f>
        <v>-</v>
      </c>
      <c r="B223" s="83" t="str">
        <f aca="false">IF(ISBLANK('Nomenklatur komplett'!Q223),"-",'Nomenklatur komplett'!Q223)</f>
        <v>-</v>
      </c>
      <c r="C223" s="95" t="str">
        <f aca="false">IF(ISBLANK('Nomenklatur komplett'!R223),"-",'Nomenklatur komplett'!R223)</f>
        <v>-</v>
      </c>
      <c r="D223" s="1" t="str">
        <f aca="false">IF(B223="-",B223,C223&amp;" ("&amp;B223&amp;")")</f>
        <v>-</v>
      </c>
    </row>
    <row r="224" customFormat="false" ht="12.75" hidden="false" customHeight="false" outlineLevel="0" collapsed="false">
      <c r="A224" s="87" t="str">
        <f aca="false">IF(ISBLANK('Nomenklatur komplett'!P224),"-",'Nomenklatur komplett'!P224)</f>
        <v>-</v>
      </c>
      <c r="B224" s="83" t="str">
        <f aca="false">IF(ISBLANK('Nomenklatur komplett'!Q224),"-",'Nomenklatur komplett'!Q224)</f>
        <v>-</v>
      </c>
      <c r="C224" s="95" t="str">
        <f aca="false">IF(ISBLANK('Nomenklatur komplett'!R224),"-",'Nomenklatur komplett'!R224)</f>
        <v>-</v>
      </c>
      <c r="D224" s="1" t="str">
        <f aca="false">IF(B224="-",B224,C224&amp;" ("&amp;B224&amp;")")</f>
        <v>-</v>
      </c>
    </row>
    <row r="225" customFormat="false" ht="12.75" hidden="false" customHeight="false" outlineLevel="0" collapsed="false">
      <c r="A225" s="87" t="str">
        <f aca="false">IF(ISBLANK('Nomenklatur komplett'!P225),"-",'Nomenklatur komplett'!P225)</f>
        <v>-</v>
      </c>
      <c r="B225" s="83" t="str">
        <f aca="false">IF(ISBLANK('Nomenklatur komplett'!Q225),"-",'Nomenklatur komplett'!Q225)</f>
        <v>-</v>
      </c>
      <c r="C225" s="95" t="str">
        <f aca="false">IF(ISBLANK('Nomenklatur komplett'!R225),"-",'Nomenklatur komplett'!R225)</f>
        <v>-</v>
      </c>
      <c r="D225" s="1" t="str">
        <f aca="false">IF(B225="-",B225,C225&amp;" ("&amp;B225&amp;")")</f>
        <v>-</v>
      </c>
    </row>
    <row r="226" customFormat="false" ht="12.75" hidden="false" customHeight="false" outlineLevel="0" collapsed="false">
      <c r="A226" s="87" t="str">
        <f aca="false">IF(ISBLANK('Nomenklatur komplett'!P226),"-",'Nomenklatur komplett'!P226)</f>
        <v>-</v>
      </c>
      <c r="B226" s="83" t="str">
        <f aca="false">IF(ISBLANK('Nomenklatur komplett'!Q226),"-",'Nomenklatur komplett'!Q226)</f>
        <v>-</v>
      </c>
      <c r="C226" s="95" t="str">
        <f aca="false">IF(ISBLANK('Nomenklatur komplett'!R226),"-",'Nomenklatur komplett'!R226)</f>
        <v>-</v>
      </c>
      <c r="D226" s="1" t="str">
        <f aca="false">IF(B226="-",B226,C226&amp;" ("&amp;B226&amp;")")</f>
        <v>-</v>
      </c>
    </row>
    <row r="227" customFormat="false" ht="12.75" hidden="false" customHeight="false" outlineLevel="0" collapsed="false">
      <c r="A227" s="87" t="str">
        <f aca="false">IF(ISBLANK('Nomenklatur komplett'!P227),"-",'Nomenklatur komplett'!P227)</f>
        <v>-</v>
      </c>
      <c r="B227" s="83" t="str">
        <f aca="false">IF(ISBLANK('Nomenklatur komplett'!Q227),"-",'Nomenklatur komplett'!Q227)</f>
        <v>-</v>
      </c>
      <c r="C227" s="95" t="str">
        <f aca="false">IF(ISBLANK('Nomenklatur komplett'!R227),"-",'Nomenklatur komplett'!R227)</f>
        <v>-</v>
      </c>
      <c r="D227" s="1" t="str">
        <f aca="false">IF(B227="-",B227,C227&amp;" ("&amp;B227&amp;")")</f>
        <v>-</v>
      </c>
    </row>
    <row r="228" customFormat="false" ht="12.75" hidden="false" customHeight="false" outlineLevel="0" collapsed="false">
      <c r="A228" s="87" t="str">
        <f aca="false">IF(ISBLANK('Nomenklatur komplett'!P228),"-",'Nomenklatur komplett'!P228)</f>
        <v>-</v>
      </c>
      <c r="B228" s="83" t="str">
        <f aca="false">IF(ISBLANK('Nomenklatur komplett'!Q228),"-",'Nomenklatur komplett'!Q228)</f>
        <v>-</v>
      </c>
      <c r="C228" s="95" t="str">
        <f aca="false">IF(ISBLANK('Nomenklatur komplett'!R228),"-",'Nomenklatur komplett'!R228)</f>
        <v>-</v>
      </c>
      <c r="D228" s="1" t="str">
        <f aca="false">IF(B228="-",B228,C228&amp;" ("&amp;B228&amp;")")</f>
        <v>-</v>
      </c>
    </row>
    <row r="229" customFormat="false" ht="12.75" hidden="false" customHeight="false" outlineLevel="0" collapsed="false">
      <c r="A229" s="87" t="str">
        <f aca="false">IF(ISBLANK('Nomenklatur komplett'!P229),"-",'Nomenklatur komplett'!P229)</f>
        <v>-</v>
      </c>
      <c r="B229" s="83" t="str">
        <f aca="false">IF(ISBLANK('Nomenklatur komplett'!Q229),"-",'Nomenklatur komplett'!Q229)</f>
        <v>-</v>
      </c>
      <c r="C229" s="95" t="str">
        <f aca="false">IF(ISBLANK('Nomenklatur komplett'!R229),"-",'Nomenklatur komplett'!R229)</f>
        <v>-</v>
      </c>
      <c r="D229" s="1" t="str">
        <f aca="false">IF(B229="-",B229,C229&amp;" ("&amp;B229&amp;")")</f>
        <v>-</v>
      </c>
    </row>
    <row r="230" customFormat="false" ht="12.75" hidden="false" customHeight="false" outlineLevel="0" collapsed="false">
      <c r="A230" s="87" t="str">
        <f aca="false">IF(ISBLANK('Nomenklatur komplett'!P230),"-",'Nomenklatur komplett'!P230)</f>
        <v>-</v>
      </c>
      <c r="B230" s="83" t="str">
        <f aca="false">IF(ISBLANK('Nomenklatur komplett'!Q230),"-",'Nomenklatur komplett'!Q230)</f>
        <v>-</v>
      </c>
      <c r="C230" s="95" t="str">
        <f aca="false">IF(ISBLANK('Nomenklatur komplett'!R230),"-",'Nomenklatur komplett'!R230)</f>
        <v>-</v>
      </c>
      <c r="D230" s="1" t="str">
        <f aca="false">IF(B230="-",B230,C230&amp;" ("&amp;B230&amp;")")</f>
        <v>-</v>
      </c>
    </row>
    <row r="231" customFormat="false" ht="12.75" hidden="false" customHeight="false" outlineLevel="0" collapsed="false">
      <c r="A231" s="87" t="str">
        <f aca="false">IF(ISBLANK('Nomenklatur komplett'!P231),"-",'Nomenklatur komplett'!P231)</f>
        <v>-</v>
      </c>
      <c r="B231" s="83" t="str">
        <f aca="false">IF(ISBLANK('Nomenklatur komplett'!Q231),"-",'Nomenklatur komplett'!Q231)</f>
        <v>-</v>
      </c>
      <c r="C231" s="95" t="str">
        <f aca="false">IF(ISBLANK('Nomenklatur komplett'!R231),"-",'Nomenklatur komplett'!R231)</f>
        <v>-</v>
      </c>
      <c r="D231" s="1" t="str">
        <f aca="false">IF(B231="-",B231,C231&amp;" ("&amp;B231&amp;")")</f>
        <v>-</v>
      </c>
    </row>
    <row r="232" customFormat="false" ht="12.75" hidden="false" customHeight="false" outlineLevel="0" collapsed="false">
      <c r="A232" s="87" t="str">
        <f aca="false">IF(ISBLANK('Nomenklatur komplett'!P232),"-",'Nomenklatur komplett'!P232)</f>
        <v>-</v>
      </c>
      <c r="B232" s="83" t="str">
        <f aca="false">IF(ISBLANK('Nomenklatur komplett'!Q232),"-",'Nomenklatur komplett'!Q232)</f>
        <v>-</v>
      </c>
      <c r="C232" s="95" t="str">
        <f aca="false">IF(ISBLANK('Nomenklatur komplett'!R232),"-",'Nomenklatur komplett'!R232)</f>
        <v>-</v>
      </c>
      <c r="D232" s="1" t="str">
        <f aca="false">IF(B232="-",B232,C232&amp;" ("&amp;B232&amp;")")</f>
        <v>-</v>
      </c>
    </row>
    <row r="233" customFormat="false" ht="12.75" hidden="false" customHeight="false" outlineLevel="0" collapsed="false">
      <c r="A233" s="87" t="str">
        <f aca="false">IF(ISBLANK('Nomenklatur komplett'!P233),"-",'Nomenklatur komplett'!P233)</f>
        <v>-</v>
      </c>
      <c r="B233" s="83" t="str">
        <f aca="false">IF(ISBLANK('Nomenklatur komplett'!Q233),"-",'Nomenklatur komplett'!Q233)</f>
        <v>-</v>
      </c>
      <c r="C233" s="95" t="str">
        <f aca="false">IF(ISBLANK('Nomenklatur komplett'!R233),"-",'Nomenklatur komplett'!R233)</f>
        <v>-</v>
      </c>
      <c r="D233" s="1" t="str">
        <f aca="false">IF(B233="-",B233,C233&amp;" ("&amp;B233&amp;")")</f>
        <v>-</v>
      </c>
    </row>
    <row r="234" customFormat="false" ht="12.75" hidden="false" customHeight="false" outlineLevel="0" collapsed="false">
      <c r="A234" s="87" t="str">
        <f aca="false">IF(ISBLANK('Nomenklatur komplett'!P234),"-",'Nomenklatur komplett'!P234)</f>
        <v>-</v>
      </c>
      <c r="B234" s="83" t="str">
        <f aca="false">IF(ISBLANK('Nomenklatur komplett'!Q234),"-",'Nomenklatur komplett'!Q234)</f>
        <v>-</v>
      </c>
      <c r="C234" s="95" t="str">
        <f aca="false">IF(ISBLANK('Nomenklatur komplett'!R234),"-",'Nomenklatur komplett'!R234)</f>
        <v>-</v>
      </c>
      <c r="D234" s="1" t="str">
        <f aca="false">IF(B234="-",B234,C234&amp;" ("&amp;B234&amp;")")</f>
        <v>-</v>
      </c>
    </row>
    <row r="235" customFormat="false" ht="12.75" hidden="false" customHeight="false" outlineLevel="0" collapsed="false">
      <c r="A235" s="87" t="str">
        <f aca="false">IF(ISBLANK('Nomenklatur komplett'!P235),"-",'Nomenklatur komplett'!P235)</f>
        <v>-</v>
      </c>
      <c r="B235" s="83" t="str">
        <f aca="false">IF(ISBLANK('Nomenklatur komplett'!Q235),"-",'Nomenklatur komplett'!Q235)</f>
        <v>-</v>
      </c>
      <c r="C235" s="95" t="str">
        <f aca="false">IF(ISBLANK('Nomenklatur komplett'!R235),"-",'Nomenklatur komplett'!R235)</f>
        <v>-</v>
      </c>
      <c r="D235" s="1" t="str">
        <f aca="false">IF(B235="-",B235,C235&amp;" ("&amp;B235&amp;")")</f>
        <v>-</v>
      </c>
    </row>
    <row r="236" customFormat="false" ht="12.75" hidden="false" customHeight="false" outlineLevel="0" collapsed="false">
      <c r="A236" s="87" t="str">
        <f aca="false">IF(ISBLANK('Nomenklatur komplett'!P236),"-",'Nomenklatur komplett'!P236)</f>
        <v>-</v>
      </c>
      <c r="B236" s="83" t="str">
        <f aca="false">IF(ISBLANK('Nomenklatur komplett'!Q236),"-",'Nomenklatur komplett'!Q236)</f>
        <v>-</v>
      </c>
      <c r="C236" s="95" t="str">
        <f aca="false">IF(ISBLANK('Nomenklatur komplett'!R236),"-",'Nomenklatur komplett'!R236)</f>
        <v>-</v>
      </c>
      <c r="D236" s="1" t="str">
        <f aca="false">IF(B236="-",B236,C236&amp;" ("&amp;B236&amp;")")</f>
        <v>-</v>
      </c>
    </row>
    <row r="237" customFormat="false" ht="12.75" hidden="false" customHeight="false" outlineLevel="0" collapsed="false">
      <c r="A237" s="87" t="str">
        <f aca="false">IF(ISBLANK('Nomenklatur komplett'!P237),"-",'Nomenklatur komplett'!P237)</f>
        <v>-</v>
      </c>
      <c r="B237" s="83" t="str">
        <f aca="false">IF(ISBLANK('Nomenklatur komplett'!Q237),"-",'Nomenklatur komplett'!Q237)</f>
        <v>-</v>
      </c>
      <c r="C237" s="95" t="str">
        <f aca="false">IF(ISBLANK('Nomenklatur komplett'!R237),"-",'Nomenklatur komplett'!R237)</f>
        <v>-</v>
      </c>
      <c r="D237" s="1" t="str">
        <f aca="false">IF(B237="-",B237,C237&amp;" ("&amp;B237&amp;")")</f>
        <v>-</v>
      </c>
    </row>
    <row r="238" customFormat="false" ht="12.75" hidden="false" customHeight="false" outlineLevel="0" collapsed="false">
      <c r="A238" s="87" t="str">
        <f aca="false">IF(ISBLANK('Nomenklatur komplett'!P238),"-",'Nomenklatur komplett'!P238)</f>
        <v>-</v>
      </c>
      <c r="B238" s="83" t="str">
        <f aca="false">IF(ISBLANK('Nomenklatur komplett'!Q238),"-",'Nomenklatur komplett'!Q238)</f>
        <v>-</v>
      </c>
      <c r="C238" s="95" t="str">
        <f aca="false">IF(ISBLANK('Nomenklatur komplett'!R238),"-",'Nomenklatur komplett'!R238)</f>
        <v>-</v>
      </c>
      <c r="D238" s="1" t="str">
        <f aca="false">IF(B238="-",B238,C238&amp;" ("&amp;B238&amp;")")</f>
        <v>-</v>
      </c>
    </row>
    <row r="239" customFormat="false" ht="12.75" hidden="false" customHeight="false" outlineLevel="0" collapsed="false">
      <c r="A239" s="87" t="str">
        <f aca="false">IF(ISBLANK('Nomenklatur komplett'!P239),"-",'Nomenklatur komplett'!P239)</f>
        <v>-</v>
      </c>
      <c r="B239" s="83" t="str">
        <f aca="false">IF(ISBLANK('Nomenklatur komplett'!Q239),"-",'Nomenklatur komplett'!Q239)</f>
        <v>-</v>
      </c>
      <c r="C239" s="95" t="str">
        <f aca="false">IF(ISBLANK('Nomenklatur komplett'!R239),"-",'Nomenklatur komplett'!R239)</f>
        <v>-</v>
      </c>
      <c r="D239" s="1" t="str">
        <f aca="false">IF(B239="-",B239,C239&amp;" ("&amp;B239&amp;")")</f>
        <v>-</v>
      </c>
    </row>
    <row r="240" customFormat="false" ht="12.75" hidden="false" customHeight="false" outlineLevel="0" collapsed="false">
      <c r="A240" s="87" t="str">
        <f aca="false">IF(ISBLANK('Nomenklatur komplett'!P240),"-",'Nomenklatur komplett'!P240)</f>
        <v>-</v>
      </c>
      <c r="B240" s="83" t="str">
        <f aca="false">IF(ISBLANK('Nomenklatur komplett'!Q240),"-",'Nomenklatur komplett'!Q240)</f>
        <v>-</v>
      </c>
      <c r="C240" s="95" t="str">
        <f aca="false">IF(ISBLANK('Nomenklatur komplett'!R240),"-",'Nomenklatur komplett'!R240)</f>
        <v>-</v>
      </c>
      <c r="D240" s="1" t="str">
        <f aca="false">IF(B240="-",B240,C240&amp;" ("&amp;B240&amp;")")</f>
        <v>-</v>
      </c>
    </row>
    <row r="241" customFormat="false" ht="12.75" hidden="false" customHeight="false" outlineLevel="0" collapsed="false">
      <c r="A241" s="87" t="str">
        <f aca="false">IF(ISBLANK('Nomenklatur komplett'!P241),"-",'Nomenklatur komplett'!P241)</f>
        <v>-</v>
      </c>
      <c r="B241" s="83" t="str">
        <f aca="false">IF(ISBLANK('Nomenklatur komplett'!Q241),"-",'Nomenklatur komplett'!Q241)</f>
        <v>-</v>
      </c>
      <c r="C241" s="95" t="str">
        <f aca="false">IF(ISBLANK('Nomenklatur komplett'!R241),"-",'Nomenklatur komplett'!R241)</f>
        <v>-</v>
      </c>
      <c r="D241" s="1" t="str">
        <f aca="false">IF(B241="-",B241,C241&amp;" ("&amp;B241&amp;")")</f>
        <v>-</v>
      </c>
    </row>
    <row r="242" customFormat="false" ht="12.75" hidden="false" customHeight="false" outlineLevel="0" collapsed="false">
      <c r="A242" s="87" t="str">
        <f aca="false">IF(ISBLANK('Nomenklatur komplett'!P242),"-",'Nomenklatur komplett'!P242)</f>
        <v>-</v>
      </c>
      <c r="B242" s="83" t="str">
        <f aca="false">IF(ISBLANK('Nomenklatur komplett'!Q242),"-",'Nomenklatur komplett'!Q242)</f>
        <v>-</v>
      </c>
      <c r="C242" s="95" t="str">
        <f aca="false">IF(ISBLANK('Nomenklatur komplett'!R242),"-",'Nomenklatur komplett'!R242)</f>
        <v>-</v>
      </c>
      <c r="D242" s="1" t="str">
        <f aca="false">IF(B242="-",B242,C242&amp;" ("&amp;B242&amp;")")</f>
        <v>-</v>
      </c>
    </row>
    <row r="243" customFormat="false" ht="12.75" hidden="false" customHeight="false" outlineLevel="0" collapsed="false">
      <c r="A243" s="87" t="str">
        <f aca="false">IF(ISBLANK('Nomenklatur komplett'!P243),"-",'Nomenklatur komplett'!P243)</f>
        <v>-</v>
      </c>
      <c r="B243" s="83" t="str">
        <f aca="false">IF(ISBLANK('Nomenklatur komplett'!Q243),"-",'Nomenklatur komplett'!Q243)</f>
        <v>-</v>
      </c>
      <c r="C243" s="95" t="str">
        <f aca="false">IF(ISBLANK('Nomenklatur komplett'!R243),"-",'Nomenklatur komplett'!R243)</f>
        <v>-</v>
      </c>
      <c r="D243" s="1" t="str">
        <f aca="false">IF(B243="-",B243,C243&amp;" ("&amp;B243&amp;")")</f>
        <v>-</v>
      </c>
    </row>
    <row r="244" customFormat="false" ht="12.75" hidden="false" customHeight="false" outlineLevel="0" collapsed="false">
      <c r="A244" s="87" t="str">
        <f aca="false">IF(ISBLANK('Nomenklatur komplett'!P244),"-",'Nomenklatur komplett'!P244)</f>
        <v>-</v>
      </c>
      <c r="B244" s="83" t="str">
        <f aca="false">IF(ISBLANK('Nomenklatur komplett'!Q244),"-",'Nomenklatur komplett'!Q244)</f>
        <v>-</v>
      </c>
      <c r="C244" s="95" t="str">
        <f aca="false">IF(ISBLANK('Nomenklatur komplett'!R244),"-",'Nomenklatur komplett'!R244)</f>
        <v>-</v>
      </c>
      <c r="D244" s="1" t="str">
        <f aca="false">IF(B244="-",B244,C244&amp;" ("&amp;B244&amp;")")</f>
        <v>-</v>
      </c>
    </row>
    <row r="245" customFormat="false" ht="12.75" hidden="false" customHeight="false" outlineLevel="0" collapsed="false">
      <c r="A245" s="87" t="str">
        <f aca="false">IF(ISBLANK('Nomenklatur komplett'!P245),"-",'Nomenklatur komplett'!P245)</f>
        <v>-</v>
      </c>
      <c r="B245" s="83" t="str">
        <f aca="false">IF(ISBLANK('Nomenklatur komplett'!Q245),"-",'Nomenklatur komplett'!Q245)</f>
        <v>-</v>
      </c>
      <c r="C245" s="95" t="str">
        <f aca="false">IF(ISBLANK('Nomenklatur komplett'!R245),"-",'Nomenklatur komplett'!R245)</f>
        <v>-</v>
      </c>
      <c r="D245" s="1" t="str">
        <f aca="false">IF(B245="-",B245,C245&amp;" ("&amp;B245&amp;")")</f>
        <v>-</v>
      </c>
    </row>
    <row r="246" customFormat="false" ht="12.75" hidden="false" customHeight="false" outlineLevel="0" collapsed="false">
      <c r="A246" s="87" t="str">
        <f aca="false">IF(ISBLANK('Nomenklatur komplett'!P246),"-",'Nomenklatur komplett'!P246)</f>
        <v>-</v>
      </c>
      <c r="B246" s="83" t="str">
        <f aca="false">IF(ISBLANK('Nomenklatur komplett'!Q246),"-",'Nomenklatur komplett'!Q246)</f>
        <v>-</v>
      </c>
      <c r="C246" s="95" t="str">
        <f aca="false">IF(ISBLANK('Nomenklatur komplett'!R246),"-",'Nomenklatur komplett'!R246)</f>
        <v>-</v>
      </c>
      <c r="D246" s="1" t="str">
        <f aca="false">IF(B246="-",B246,C246&amp;" ("&amp;B246&amp;")")</f>
        <v>-</v>
      </c>
    </row>
    <row r="247" customFormat="false" ht="12.75" hidden="false" customHeight="false" outlineLevel="0" collapsed="false">
      <c r="A247" s="87" t="str">
        <f aca="false">IF(ISBLANK('Nomenklatur komplett'!P247),"-",'Nomenklatur komplett'!P247)</f>
        <v>-</v>
      </c>
      <c r="B247" s="83" t="str">
        <f aca="false">IF(ISBLANK('Nomenklatur komplett'!Q247),"-",'Nomenklatur komplett'!Q247)</f>
        <v>-</v>
      </c>
      <c r="C247" s="95" t="str">
        <f aca="false">IF(ISBLANK('Nomenklatur komplett'!R247),"-",'Nomenklatur komplett'!R247)</f>
        <v>-</v>
      </c>
      <c r="D247" s="1" t="str">
        <f aca="false">IF(B247="-",B247,C247&amp;" ("&amp;B247&amp;")")</f>
        <v>-</v>
      </c>
    </row>
    <row r="248" customFormat="false" ht="12.75" hidden="false" customHeight="false" outlineLevel="0" collapsed="false">
      <c r="A248" s="87" t="str">
        <f aca="false">IF(ISBLANK('Nomenklatur komplett'!P248),"-",'Nomenklatur komplett'!P248)</f>
        <v>-</v>
      </c>
      <c r="B248" s="83" t="str">
        <f aca="false">IF(ISBLANK('Nomenklatur komplett'!Q248),"-",'Nomenklatur komplett'!Q248)</f>
        <v>-</v>
      </c>
      <c r="C248" s="95" t="str">
        <f aca="false">IF(ISBLANK('Nomenklatur komplett'!R248),"-",'Nomenklatur komplett'!R248)</f>
        <v>-</v>
      </c>
      <c r="D248" s="1" t="str">
        <f aca="false">IF(B248="-",B248,C248&amp;" ("&amp;B248&amp;")")</f>
        <v>-</v>
      </c>
    </row>
    <row r="249" customFormat="false" ht="12.75" hidden="false" customHeight="false" outlineLevel="0" collapsed="false">
      <c r="A249" s="87" t="str">
        <f aca="false">IF(ISBLANK('Nomenklatur komplett'!P249),"-",'Nomenklatur komplett'!P249)</f>
        <v>-</v>
      </c>
      <c r="B249" s="83" t="str">
        <f aca="false">IF(ISBLANK('Nomenklatur komplett'!Q249),"-",'Nomenklatur komplett'!Q249)</f>
        <v>-</v>
      </c>
      <c r="C249" s="95" t="str">
        <f aca="false">IF(ISBLANK('Nomenklatur komplett'!R249),"-",'Nomenklatur komplett'!R249)</f>
        <v>-</v>
      </c>
      <c r="D249" s="1" t="str">
        <f aca="false">IF(B249="-",B249,C249&amp;" ("&amp;B249&amp;")")</f>
        <v>-</v>
      </c>
    </row>
    <row r="250" customFormat="false" ht="12.75" hidden="false" customHeight="false" outlineLevel="0" collapsed="false">
      <c r="A250" s="87" t="str">
        <f aca="false">IF(ISBLANK('Nomenklatur komplett'!P250),"-",'Nomenklatur komplett'!P250)</f>
        <v>-</v>
      </c>
      <c r="B250" s="83" t="str">
        <f aca="false">IF(ISBLANK('Nomenklatur komplett'!Q250),"-",'Nomenklatur komplett'!Q250)</f>
        <v>-</v>
      </c>
      <c r="C250" s="95" t="str">
        <f aca="false">IF(ISBLANK('Nomenklatur komplett'!R250),"-",'Nomenklatur komplett'!R250)</f>
        <v>-</v>
      </c>
      <c r="D250" s="1" t="str">
        <f aca="false">IF(B250="-",B250,C250&amp;" ("&amp;B250&amp;")")</f>
        <v>-</v>
      </c>
    </row>
    <row r="251" customFormat="false" ht="12.75" hidden="false" customHeight="false" outlineLevel="0" collapsed="false">
      <c r="A251" s="87" t="str">
        <f aca="false">IF(ISBLANK('Nomenklatur komplett'!P251),"-",'Nomenklatur komplett'!P251)</f>
        <v>-</v>
      </c>
      <c r="B251" s="83" t="str">
        <f aca="false">IF(ISBLANK('Nomenklatur komplett'!Q251),"-",'Nomenklatur komplett'!Q251)</f>
        <v>-</v>
      </c>
      <c r="C251" s="95" t="str">
        <f aca="false">IF(ISBLANK('Nomenklatur komplett'!R251),"-",'Nomenklatur komplett'!R251)</f>
        <v>-</v>
      </c>
      <c r="D251" s="1" t="str">
        <f aca="false">IF(B251="-",B251,C251&amp;" ("&amp;B251&amp;")")</f>
        <v>-</v>
      </c>
    </row>
    <row r="252" customFormat="false" ht="12.75" hidden="false" customHeight="false" outlineLevel="0" collapsed="false">
      <c r="A252" s="87" t="str">
        <f aca="false">IF(ISBLANK('Nomenklatur komplett'!P252),"-",'Nomenklatur komplett'!P252)</f>
        <v>-</v>
      </c>
      <c r="B252" s="83" t="str">
        <f aca="false">IF(ISBLANK('Nomenklatur komplett'!Q252),"-",'Nomenklatur komplett'!Q252)</f>
        <v>-</v>
      </c>
      <c r="C252" s="95" t="str">
        <f aca="false">IF(ISBLANK('Nomenklatur komplett'!R252),"-",'Nomenklatur komplett'!R252)</f>
        <v>-</v>
      </c>
      <c r="D252" s="1" t="str">
        <f aca="false">IF(B252="-",B252,C252&amp;" ("&amp;B252&amp;")")</f>
        <v>-</v>
      </c>
    </row>
    <row r="253" customFormat="false" ht="12.75" hidden="false" customHeight="false" outlineLevel="0" collapsed="false">
      <c r="A253" s="87" t="str">
        <f aca="false">IF(ISBLANK('Nomenklatur komplett'!P253),"-",'Nomenklatur komplett'!P253)</f>
        <v>-</v>
      </c>
      <c r="B253" s="83" t="str">
        <f aca="false">IF(ISBLANK('Nomenklatur komplett'!Q253),"-",'Nomenklatur komplett'!Q253)</f>
        <v>-</v>
      </c>
      <c r="C253" s="95" t="str">
        <f aca="false">IF(ISBLANK('Nomenklatur komplett'!R253),"-",'Nomenklatur komplett'!R253)</f>
        <v>-</v>
      </c>
      <c r="D253" s="1" t="str">
        <f aca="false">IF(B253="-",B253,C253&amp;" ("&amp;B253&amp;")")</f>
        <v>-</v>
      </c>
    </row>
    <row r="254" customFormat="false" ht="12.75" hidden="false" customHeight="false" outlineLevel="0" collapsed="false">
      <c r="A254" s="87" t="str">
        <f aca="false">IF(ISBLANK('Nomenklatur komplett'!P254),"-",'Nomenklatur komplett'!P254)</f>
        <v>-</v>
      </c>
      <c r="B254" s="83" t="str">
        <f aca="false">IF(ISBLANK('Nomenklatur komplett'!Q254),"-",'Nomenklatur komplett'!Q254)</f>
        <v>-</v>
      </c>
      <c r="C254" s="95" t="str">
        <f aca="false">IF(ISBLANK('Nomenklatur komplett'!R254),"-",'Nomenklatur komplett'!R254)</f>
        <v>-</v>
      </c>
      <c r="D254" s="1" t="str">
        <f aca="false">IF(B254="-",B254,C254&amp;" ("&amp;B254&amp;")")</f>
        <v>-</v>
      </c>
    </row>
    <row r="255" customFormat="false" ht="12.75" hidden="false" customHeight="false" outlineLevel="0" collapsed="false">
      <c r="A255" s="87" t="str">
        <f aca="false">IF(ISBLANK('Nomenklatur komplett'!P255),"-",'Nomenklatur komplett'!P255)</f>
        <v>-</v>
      </c>
      <c r="B255" s="83" t="str">
        <f aca="false">IF(ISBLANK('Nomenklatur komplett'!Q255),"-",'Nomenklatur komplett'!Q255)</f>
        <v>-</v>
      </c>
      <c r="C255" s="95" t="str">
        <f aca="false">IF(ISBLANK('Nomenklatur komplett'!R255),"-",'Nomenklatur komplett'!R255)</f>
        <v>-</v>
      </c>
      <c r="D255" s="1" t="str">
        <f aca="false">IF(B255="-",B255,C255&amp;" ("&amp;B255&amp;")")</f>
        <v>-</v>
      </c>
    </row>
    <row r="256" customFormat="false" ht="12.75" hidden="false" customHeight="false" outlineLevel="0" collapsed="false">
      <c r="A256" s="87" t="str">
        <f aca="false">IF(ISBLANK('Nomenklatur komplett'!P256),"-",'Nomenklatur komplett'!P256)</f>
        <v>-</v>
      </c>
      <c r="B256" s="83" t="str">
        <f aca="false">IF(ISBLANK('Nomenklatur komplett'!Q256),"-",'Nomenklatur komplett'!Q256)</f>
        <v>-</v>
      </c>
      <c r="C256" s="95" t="str">
        <f aca="false">IF(ISBLANK('Nomenklatur komplett'!R256),"-",'Nomenklatur komplett'!R256)</f>
        <v>-</v>
      </c>
      <c r="D256" s="1" t="str">
        <f aca="false">IF(B256="-",B256,C256&amp;" ("&amp;B256&amp;")")</f>
        <v>-</v>
      </c>
    </row>
    <row r="257" customFormat="false" ht="12.75" hidden="false" customHeight="false" outlineLevel="0" collapsed="false">
      <c r="A257" s="87" t="str">
        <f aca="false">IF(ISBLANK('Nomenklatur komplett'!P257),"-",'Nomenklatur komplett'!P257)</f>
        <v>-</v>
      </c>
      <c r="B257" s="83" t="str">
        <f aca="false">IF(ISBLANK('Nomenklatur komplett'!Q257),"-",'Nomenklatur komplett'!Q257)</f>
        <v>-</v>
      </c>
      <c r="C257" s="95" t="str">
        <f aca="false">IF(ISBLANK('Nomenklatur komplett'!R257),"-",'Nomenklatur komplett'!R257)</f>
        <v>-</v>
      </c>
      <c r="D257" s="1" t="str">
        <f aca="false">IF(B257="-",B257,C257&amp;" ("&amp;B257&amp;")")</f>
        <v>-</v>
      </c>
    </row>
    <row r="258" customFormat="false" ht="12.75" hidden="false" customHeight="false" outlineLevel="0" collapsed="false">
      <c r="A258" s="87" t="str">
        <f aca="false">IF(ISBLANK('Nomenklatur komplett'!P258),"-",'Nomenklatur komplett'!P258)</f>
        <v>-</v>
      </c>
      <c r="B258" s="83" t="str">
        <f aca="false">IF(ISBLANK('Nomenklatur komplett'!Q258),"-",'Nomenklatur komplett'!Q258)</f>
        <v>-</v>
      </c>
      <c r="C258" s="95" t="str">
        <f aca="false">IF(ISBLANK('Nomenklatur komplett'!R258),"-",'Nomenklatur komplett'!R258)</f>
        <v>-</v>
      </c>
      <c r="D258" s="1" t="str">
        <f aca="false">IF(B258="-",B258,C258&amp;" ("&amp;B258&amp;")")</f>
        <v>-</v>
      </c>
    </row>
    <row r="259" customFormat="false" ht="12.75" hidden="false" customHeight="false" outlineLevel="0" collapsed="false">
      <c r="A259" s="87" t="str">
        <f aca="false">IF(ISBLANK('Nomenklatur komplett'!P259),"-",'Nomenklatur komplett'!P259)</f>
        <v>-</v>
      </c>
      <c r="B259" s="83" t="str">
        <f aca="false">IF(ISBLANK('Nomenklatur komplett'!Q259),"-",'Nomenklatur komplett'!Q259)</f>
        <v>-</v>
      </c>
      <c r="C259" s="95" t="str">
        <f aca="false">IF(ISBLANK('Nomenklatur komplett'!R259),"-",'Nomenklatur komplett'!R259)</f>
        <v>-</v>
      </c>
      <c r="D259" s="1" t="str">
        <f aca="false">IF(B259="-",B259,C259&amp;" ("&amp;B259&amp;")")</f>
        <v>-</v>
      </c>
    </row>
    <row r="260" customFormat="false" ht="12.75" hidden="false" customHeight="false" outlineLevel="0" collapsed="false">
      <c r="A260" s="87" t="str">
        <f aca="false">IF(ISBLANK('Nomenklatur komplett'!P260),"-",'Nomenklatur komplett'!P260)</f>
        <v>-</v>
      </c>
      <c r="B260" s="83" t="str">
        <f aca="false">IF(ISBLANK('Nomenklatur komplett'!Q260),"-",'Nomenklatur komplett'!Q260)</f>
        <v>-</v>
      </c>
      <c r="C260" s="95" t="str">
        <f aca="false">IF(ISBLANK('Nomenklatur komplett'!R260),"-",'Nomenklatur komplett'!R260)</f>
        <v>-</v>
      </c>
      <c r="D260" s="1" t="str">
        <f aca="false">IF(B260="-",B260,C260&amp;" ("&amp;B260&amp;")")</f>
        <v>-</v>
      </c>
    </row>
    <row r="261" customFormat="false" ht="12.75" hidden="false" customHeight="false" outlineLevel="0" collapsed="false">
      <c r="A261" s="87" t="str">
        <f aca="false">IF(ISBLANK('Nomenklatur komplett'!P261),"-",'Nomenklatur komplett'!P261)</f>
        <v>-</v>
      </c>
      <c r="B261" s="83" t="str">
        <f aca="false">IF(ISBLANK('Nomenklatur komplett'!Q261),"-",'Nomenklatur komplett'!Q261)</f>
        <v>-</v>
      </c>
      <c r="C261" s="95" t="str">
        <f aca="false">IF(ISBLANK('Nomenklatur komplett'!R261),"-",'Nomenklatur komplett'!R261)</f>
        <v>-</v>
      </c>
      <c r="D261" s="1" t="str">
        <f aca="false">IF(B261="-",B261,C261&amp;" ("&amp;B261&amp;")")</f>
        <v>-</v>
      </c>
    </row>
    <row r="262" customFormat="false" ht="12.75" hidden="false" customHeight="false" outlineLevel="0" collapsed="false">
      <c r="A262" s="87" t="str">
        <f aca="false">IF(ISBLANK('Nomenklatur komplett'!P262),"-",'Nomenklatur komplett'!P262)</f>
        <v>-</v>
      </c>
      <c r="B262" s="83" t="str">
        <f aca="false">IF(ISBLANK('Nomenklatur komplett'!Q262),"-",'Nomenklatur komplett'!Q262)</f>
        <v>-</v>
      </c>
      <c r="C262" s="95" t="str">
        <f aca="false">IF(ISBLANK('Nomenklatur komplett'!R262),"-",'Nomenklatur komplett'!R262)</f>
        <v>-</v>
      </c>
      <c r="D262" s="1" t="str">
        <f aca="false">IF(B262="-",B262,C262&amp;" ("&amp;B262&amp;")")</f>
        <v>-</v>
      </c>
    </row>
    <row r="263" customFormat="false" ht="12.75" hidden="false" customHeight="false" outlineLevel="0" collapsed="false">
      <c r="A263" s="87" t="str">
        <f aca="false">IF(ISBLANK('Nomenklatur komplett'!P263),"-",'Nomenklatur komplett'!P263)</f>
        <v>-</v>
      </c>
      <c r="B263" s="83" t="str">
        <f aca="false">IF(ISBLANK('Nomenklatur komplett'!Q263),"-",'Nomenklatur komplett'!Q263)</f>
        <v>-</v>
      </c>
      <c r="C263" s="95" t="str">
        <f aca="false">IF(ISBLANK('Nomenklatur komplett'!R263),"-",'Nomenklatur komplett'!R263)</f>
        <v>-</v>
      </c>
      <c r="D263" s="1" t="str">
        <f aca="false">IF(B263="-",B263,C263&amp;" ("&amp;B263&amp;")")</f>
        <v>-</v>
      </c>
    </row>
    <row r="264" customFormat="false" ht="12.75" hidden="false" customHeight="false" outlineLevel="0" collapsed="false">
      <c r="A264" s="87" t="str">
        <f aca="false">IF(ISBLANK('Nomenklatur komplett'!P264),"-",'Nomenklatur komplett'!P264)</f>
        <v>-</v>
      </c>
      <c r="B264" s="83" t="str">
        <f aca="false">IF(ISBLANK('Nomenklatur komplett'!Q264),"-",'Nomenklatur komplett'!Q264)</f>
        <v>-</v>
      </c>
      <c r="C264" s="95" t="str">
        <f aca="false">IF(ISBLANK('Nomenklatur komplett'!R264),"-",'Nomenklatur komplett'!R264)</f>
        <v>-</v>
      </c>
      <c r="D264" s="1" t="str">
        <f aca="false">IF(B264="-",B264,C264&amp;" ("&amp;B264&amp;")")</f>
        <v>-</v>
      </c>
    </row>
    <row r="265" customFormat="false" ht="12.75" hidden="false" customHeight="false" outlineLevel="0" collapsed="false">
      <c r="A265" s="87" t="str">
        <f aca="false">IF(ISBLANK('Nomenklatur komplett'!P265),"-",'Nomenklatur komplett'!P265)</f>
        <v>-</v>
      </c>
      <c r="B265" s="83" t="str">
        <f aca="false">IF(ISBLANK('Nomenklatur komplett'!Q265),"-",'Nomenklatur komplett'!Q265)</f>
        <v>-</v>
      </c>
      <c r="C265" s="95" t="str">
        <f aca="false">IF(ISBLANK('Nomenklatur komplett'!R265),"-",'Nomenklatur komplett'!R265)</f>
        <v>-</v>
      </c>
      <c r="D265" s="1" t="str">
        <f aca="false">IF(B265="-",B265,C265&amp;" ("&amp;B265&amp;")")</f>
        <v>-</v>
      </c>
    </row>
    <row r="266" customFormat="false" ht="12.75" hidden="false" customHeight="false" outlineLevel="0" collapsed="false">
      <c r="A266" s="87" t="str">
        <f aca="false">IF(ISBLANK('Nomenklatur komplett'!P266),"-",'Nomenklatur komplett'!P266)</f>
        <v>-</v>
      </c>
      <c r="B266" s="83" t="str">
        <f aca="false">IF(ISBLANK('Nomenklatur komplett'!Q266),"-",'Nomenklatur komplett'!Q266)</f>
        <v>-</v>
      </c>
      <c r="C266" s="95" t="str">
        <f aca="false">IF(ISBLANK('Nomenklatur komplett'!R266),"-",'Nomenklatur komplett'!R266)</f>
        <v>-</v>
      </c>
      <c r="D266" s="1" t="str">
        <f aca="false">IF(B266="-",B266,C266&amp;" ("&amp;B266&amp;")")</f>
        <v>-</v>
      </c>
    </row>
    <row r="267" customFormat="false" ht="12.75" hidden="false" customHeight="false" outlineLevel="0" collapsed="false">
      <c r="A267" s="87" t="str">
        <f aca="false">IF(ISBLANK('Nomenklatur komplett'!P267),"-",'Nomenklatur komplett'!P267)</f>
        <v>-</v>
      </c>
      <c r="B267" s="83" t="str">
        <f aca="false">IF(ISBLANK('Nomenklatur komplett'!Q267),"-",'Nomenklatur komplett'!Q267)</f>
        <v>-</v>
      </c>
      <c r="C267" s="95" t="str">
        <f aca="false">IF(ISBLANK('Nomenklatur komplett'!R267),"-",'Nomenklatur komplett'!R267)</f>
        <v>-</v>
      </c>
      <c r="D267" s="1" t="str">
        <f aca="false">IF(B267="-",B267,C267&amp;" ("&amp;B267&amp;")")</f>
        <v>-</v>
      </c>
    </row>
    <row r="268" customFormat="false" ht="12.75" hidden="false" customHeight="false" outlineLevel="0" collapsed="false">
      <c r="A268" s="87" t="str">
        <f aca="false">IF(ISBLANK('Nomenklatur komplett'!P268),"-",'Nomenklatur komplett'!P268)</f>
        <v>-</v>
      </c>
      <c r="B268" s="83" t="str">
        <f aca="false">IF(ISBLANK('Nomenklatur komplett'!Q268),"-",'Nomenklatur komplett'!Q268)</f>
        <v>-</v>
      </c>
      <c r="C268" s="95" t="str">
        <f aca="false">IF(ISBLANK('Nomenklatur komplett'!R268),"-",'Nomenklatur komplett'!R268)</f>
        <v>-</v>
      </c>
      <c r="D268" s="1" t="str">
        <f aca="false">IF(B268="-",B268,C268&amp;" ("&amp;B268&amp;")")</f>
        <v>-</v>
      </c>
    </row>
    <row r="269" customFormat="false" ht="12.75" hidden="false" customHeight="false" outlineLevel="0" collapsed="false">
      <c r="A269" s="87" t="str">
        <f aca="false">IF(ISBLANK('Nomenklatur komplett'!P269),"-",'Nomenklatur komplett'!P269)</f>
        <v>-</v>
      </c>
      <c r="B269" s="83" t="str">
        <f aca="false">IF(ISBLANK('Nomenklatur komplett'!Q269),"-",'Nomenklatur komplett'!Q269)</f>
        <v>-</v>
      </c>
      <c r="C269" s="95" t="str">
        <f aca="false">IF(ISBLANK('Nomenklatur komplett'!R269),"-",'Nomenklatur komplett'!R269)</f>
        <v>-</v>
      </c>
      <c r="D269" s="1" t="str">
        <f aca="false">IF(B269="-",B269,C269&amp;" ("&amp;B269&amp;")")</f>
        <v>-</v>
      </c>
    </row>
    <row r="270" customFormat="false" ht="12.75" hidden="false" customHeight="false" outlineLevel="0" collapsed="false">
      <c r="A270" s="87" t="str">
        <f aca="false">IF(ISBLANK('Nomenklatur komplett'!P270),"-",'Nomenklatur komplett'!P270)</f>
        <v>-</v>
      </c>
      <c r="B270" s="83" t="str">
        <f aca="false">IF(ISBLANK('Nomenklatur komplett'!Q270),"-",'Nomenklatur komplett'!Q270)</f>
        <v>-</v>
      </c>
      <c r="C270" s="95" t="str">
        <f aca="false">IF(ISBLANK('Nomenklatur komplett'!R270),"-",'Nomenklatur komplett'!R270)</f>
        <v>-</v>
      </c>
      <c r="D270" s="1" t="str">
        <f aca="false">IF(B270="-",B270,C270&amp;" ("&amp;B270&amp;")")</f>
        <v>-</v>
      </c>
    </row>
    <row r="271" customFormat="false" ht="12.75" hidden="false" customHeight="false" outlineLevel="0" collapsed="false">
      <c r="A271" s="87" t="str">
        <f aca="false">IF(ISBLANK('Nomenklatur komplett'!P271),"-",'Nomenklatur komplett'!P271)</f>
        <v>-</v>
      </c>
      <c r="B271" s="83" t="str">
        <f aca="false">IF(ISBLANK('Nomenklatur komplett'!Q271),"-",'Nomenklatur komplett'!Q271)</f>
        <v>-</v>
      </c>
      <c r="C271" s="95" t="str">
        <f aca="false">IF(ISBLANK('Nomenklatur komplett'!R271),"-",'Nomenklatur komplett'!R271)</f>
        <v>-</v>
      </c>
      <c r="D271" s="1" t="str">
        <f aca="false">IF(B271="-",B271,C271&amp;" ("&amp;B271&amp;")")</f>
        <v>-</v>
      </c>
    </row>
    <row r="272" customFormat="false" ht="12.75" hidden="false" customHeight="false" outlineLevel="0" collapsed="false">
      <c r="A272" s="87" t="str">
        <f aca="false">IF(ISBLANK('Nomenklatur komplett'!P272),"-",'Nomenklatur komplett'!P272)</f>
        <v>-</v>
      </c>
      <c r="B272" s="83" t="str">
        <f aca="false">IF(ISBLANK('Nomenklatur komplett'!Q272),"-",'Nomenklatur komplett'!Q272)</f>
        <v>-</v>
      </c>
      <c r="C272" s="95" t="str">
        <f aca="false">IF(ISBLANK('Nomenklatur komplett'!R272),"-",'Nomenklatur komplett'!R272)</f>
        <v>-</v>
      </c>
      <c r="D272" s="1" t="str">
        <f aca="false">IF(B272="-",B272,C272&amp;" ("&amp;B272&amp;")")</f>
        <v>-</v>
      </c>
    </row>
    <row r="273" customFormat="false" ht="12.75" hidden="false" customHeight="false" outlineLevel="0" collapsed="false">
      <c r="A273" s="87" t="str">
        <f aca="false">IF(ISBLANK('Nomenklatur komplett'!P273),"-",'Nomenklatur komplett'!P273)</f>
        <v>-</v>
      </c>
      <c r="B273" s="83" t="str">
        <f aca="false">IF(ISBLANK('Nomenklatur komplett'!Q273),"-",'Nomenklatur komplett'!Q273)</f>
        <v>-</v>
      </c>
      <c r="C273" s="95" t="str">
        <f aca="false">IF(ISBLANK('Nomenklatur komplett'!R273),"-",'Nomenklatur komplett'!R273)</f>
        <v>-</v>
      </c>
      <c r="D273" s="1" t="str">
        <f aca="false">IF(B273="-",B273,C273&amp;" ("&amp;B273&amp;")")</f>
        <v>-</v>
      </c>
    </row>
    <row r="274" customFormat="false" ht="12.75" hidden="false" customHeight="false" outlineLevel="0" collapsed="false">
      <c r="A274" s="87" t="str">
        <f aca="false">IF(ISBLANK('Nomenklatur komplett'!P274),"-",'Nomenklatur komplett'!P274)</f>
        <v>-</v>
      </c>
      <c r="B274" s="83" t="str">
        <f aca="false">IF(ISBLANK('Nomenklatur komplett'!Q274),"-",'Nomenklatur komplett'!Q274)</f>
        <v>-</v>
      </c>
      <c r="C274" s="95" t="str">
        <f aca="false">IF(ISBLANK('Nomenklatur komplett'!R274),"-",'Nomenklatur komplett'!R274)</f>
        <v>-</v>
      </c>
      <c r="D274" s="1" t="str">
        <f aca="false">IF(B274="-",B274,C274&amp;" ("&amp;B274&amp;")")</f>
        <v>-</v>
      </c>
    </row>
    <row r="275" customFormat="false" ht="12.75" hidden="false" customHeight="false" outlineLevel="0" collapsed="false">
      <c r="A275" s="87" t="str">
        <f aca="false">IF(ISBLANK('Nomenklatur komplett'!P275),"-",'Nomenklatur komplett'!P275)</f>
        <v>-</v>
      </c>
      <c r="B275" s="83" t="str">
        <f aca="false">IF(ISBLANK('Nomenklatur komplett'!Q275),"-",'Nomenklatur komplett'!Q275)</f>
        <v>-</v>
      </c>
      <c r="C275" s="95" t="str">
        <f aca="false">IF(ISBLANK('Nomenklatur komplett'!R275),"-",'Nomenklatur komplett'!R275)</f>
        <v>-</v>
      </c>
      <c r="D275" s="1" t="str">
        <f aca="false">IF(B275="-",B275,C275&amp;" ("&amp;B275&amp;")")</f>
        <v>-</v>
      </c>
    </row>
    <row r="276" customFormat="false" ht="12.75" hidden="false" customHeight="false" outlineLevel="0" collapsed="false">
      <c r="A276" s="87" t="str">
        <f aca="false">IF(ISBLANK('Nomenklatur komplett'!P276),"-",'Nomenklatur komplett'!P276)</f>
        <v>-</v>
      </c>
      <c r="B276" s="83" t="str">
        <f aca="false">IF(ISBLANK('Nomenklatur komplett'!Q276),"-",'Nomenklatur komplett'!Q276)</f>
        <v>-</v>
      </c>
      <c r="C276" s="95" t="str">
        <f aca="false">IF(ISBLANK('Nomenklatur komplett'!R276),"-",'Nomenklatur komplett'!R276)</f>
        <v>-</v>
      </c>
      <c r="D276" s="1" t="str">
        <f aca="false">IF(B276="-",B276,C276&amp;" ("&amp;B276&amp;")")</f>
        <v>-</v>
      </c>
    </row>
    <row r="277" customFormat="false" ht="12.75" hidden="false" customHeight="false" outlineLevel="0" collapsed="false">
      <c r="A277" s="87" t="str">
        <f aca="false">IF(ISBLANK('Nomenklatur komplett'!P277),"-",'Nomenklatur komplett'!P277)</f>
        <v>-</v>
      </c>
      <c r="B277" s="83" t="str">
        <f aca="false">IF(ISBLANK('Nomenklatur komplett'!Q277),"-",'Nomenklatur komplett'!Q277)</f>
        <v>-</v>
      </c>
      <c r="C277" s="95" t="str">
        <f aca="false">IF(ISBLANK('Nomenklatur komplett'!R277),"-",'Nomenklatur komplett'!R277)</f>
        <v>-</v>
      </c>
      <c r="D277" s="1" t="str">
        <f aca="false">IF(B277="-",B277,C277&amp;" ("&amp;B277&amp;")")</f>
        <v>-</v>
      </c>
    </row>
    <row r="278" customFormat="false" ht="12.75" hidden="false" customHeight="false" outlineLevel="0" collapsed="false">
      <c r="A278" s="87" t="str">
        <f aca="false">IF(ISBLANK('Nomenklatur komplett'!P278),"-",'Nomenklatur komplett'!P278)</f>
        <v>-</v>
      </c>
      <c r="B278" s="83" t="str">
        <f aca="false">IF(ISBLANK('Nomenklatur komplett'!Q278),"-",'Nomenklatur komplett'!Q278)</f>
        <v>-</v>
      </c>
      <c r="C278" s="95" t="str">
        <f aca="false">IF(ISBLANK('Nomenklatur komplett'!R278),"-",'Nomenklatur komplett'!R278)</f>
        <v>-</v>
      </c>
      <c r="D278" s="1" t="str">
        <f aca="false">IF(B278="-",B278,C278&amp;" ("&amp;B278&amp;")")</f>
        <v>-</v>
      </c>
    </row>
    <row r="279" customFormat="false" ht="12.75" hidden="false" customHeight="false" outlineLevel="0" collapsed="false">
      <c r="A279" s="87" t="str">
        <f aca="false">IF(ISBLANK('Nomenklatur komplett'!P279),"-",'Nomenklatur komplett'!P279)</f>
        <v>-</v>
      </c>
      <c r="B279" s="83" t="str">
        <f aca="false">IF(ISBLANK('Nomenklatur komplett'!Q279),"-",'Nomenklatur komplett'!Q279)</f>
        <v>-</v>
      </c>
      <c r="C279" s="95" t="str">
        <f aca="false">IF(ISBLANK('Nomenklatur komplett'!R279),"-",'Nomenklatur komplett'!R279)</f>
        <v>-</v>
      </c>
      <c r="D279" s="1" t="str">
        <f aca="false">IF(B279="-",B279,C279&amp;" ("&amp;B279&amp;")")</f>
        <v>-</v>
      </c>
    </row>
    <row r="280" customFormat="false" ht="12.75" hidden="false" customHeight="false" outlineLevel="0" collapsed="false">
      <c r="A280" s="87" t="str">
        <f aca="false">IF(ISBLANK('Nomenklatur komplett'!P280),"-",'Nomenklatur komplett'!P280)</f>
        <v>-</v>
      </c>
      <c r="B280" s="83" t="str">
        <f aca="false">IF(ISBLANK('Nomenklatur komplett'!Q280),"-",'Nomenklatur komplett'!Q280)</f>
        <v>-</v>
      </c>
      <c r="C280" s="95" t="str">
        <f aca="false">IF(ISBLANK('Nomenklatur komplett'!R280),"-",'Nomenklatur komplett'!R280)</f>
        <v>-</v>
      </c>
      <c r="D280" s="1" t="str">
        <f aca="false">IF(B280="-",B280,C280&amp;" ("&amp;B280&amp;")")</f>
        <v>-</v>
      </c>
    </row>
    <row r="281" customFormat="false" ht="12.75" hidden="false" customHeight="false" outlineLevel="0" collapsed="false">
      <c r="A281" s="87" t="str">
        <f aca="false">IF(ISBLANK('Nomenklatur komplett'!P281),"-",'Nomenklatur komplett'!P281)</f>
        <v>-</v>
      </c>
      <c r="B281" s="83" t="str">
        <f aca="false">IF(ISBLANK('Nomenklatur komplett'!Q281),"-",'Nomenklatur komplett'!Q281)</f>
        <v>-</v>
      </c>
      <c r="C281" s="95" t="str">
        <f aca="false">IF(ISBLANK('Nomenklatur komplett'!R281),"-",'Nomenklatur komplett'!R281)</f>
        <v>-</v>
      </c>
      <c r="D281" s="1" t="str">
        <f aca="false">IF(B281="-",B281,C281&amp;" ("&amp;B281&amp;")")</f>
        <v>-</v>
      </c>
    </row>
    <row r="282" customFormat="false" ht="12.75" hidden="false" customHeight="false" outlineLevel="0" collapsed="false">
      <c r="A282" s="87" t="str">
        <f aca="false">IF(ISBLANK('Nomenklatur komplett'!P282),"-",'Nomenklatur komplett'!P282)</f>
        <v>-</v>
      </c>
      <c r="B282" s="83" t="str">
        <f aca="false">IF(ISBLANK('Nomenklatur komplett'!Q282),"-",'Nomenklatur komplett'!Q282)</f>
        <v>-</v>
      </c>
      <c r="C282" s="95" t="str">
        <f aca="false">IF(ISBLANK('Nomenklatur komplett'!R282),"-",'Nomenklatur komplett'!R282)</f>
        <v>-</v>
      </c>
      <c r="D282" s="1" t="str">
        <f aca="false">IF(B282="-",B282,C282&amp;" ("&amp;B282&amp;")")</f>
        <v>-</v>
      </c>
    </row>
    <row r="283" customFormat="false" ht="12.75" hidden="false" customHeight="false" outlineLevel="0" collapsed="false">
      <c r="A283" s="87" t="str">
        <f aca="false">IF(ISBLANK('Nomenklatur komplett'!P283),"-",'Nomenklatur komplett'!P283)</f>
        <v>-</v>
      </c>
      <c r="B283" s="83" t="str">
        <f aca="false">IF(ISBLANK('Nomenklatur komplett'!Q283),"-",'Nomenklatur komplett'!Q283)</f>
        <v>-</v>
      </c>
      <c r="C283" s="95" t="str">
        <f aca="false">IF(ISBLANK('Nomenklatur komplett'!R283),"-",'Nomenklatur komplett'!R283)</f>
        <v>-</v>
      </c>
      <c r="D283" s="1" t="str">
        <f aca="false">IF(B283="-",B283,C283&amp;" ("&amp;B283&amp;")")</f>
        <v>-</v>
      </c>
    </row>
    <row r="284" customFormat="false" ht="12.75" hidden="false" customHeight="false" outlineLevel="0" collapsed="false">
      <c r="A284" s="87" t="str">
        <f aca="false">IF(ISBLANK('Nomenklatur komplett'!P284),"-",'Nomenklatur komplett'!P284)</f>
        <v>-</v>
      </c>
      <c r="B284" s="83" t="str">
        <f aca="false">IF(ISBLANK('Nomenklatur komplett'!Q284),"-",'Nomenklatur komplett'!Q284)</f>
        <v>-</v>
      </c>
      <c r="C284" s="95" t="str">
        <f aca="false">IF(ISBLANK('Nomenklatur komplett'!R284),"-",'Nomenklatur komplett'!R284)</f>
        <v>-</v>
      </c>
      <c r="D284" s="1" t="str">
        <f aca="false">IF(B284="-",B284,C284&amp;" ("&amp;B284&amp;")")</f>
        <v>-</v>
      </c>
    </row>
    <row r="285" customFormat="false" ht="12.75" hidden="false" customHeight="false" outlineLevel="0" collapsed="false">
      <c r="A285" s="87" t="str">
        <f aca="false">IF(ISBLANK('Nomenklatur komplett'!P285),"-",'Nomenklatur komplett'!P285)</f>
        <v>-</v>
      </c>
      <c r="B285" s="83" t="str">
        <f aca="false">IF(ISBLANK('Nomenklatur komplett'!Q285),"-",'Nomenklatur komplett'!Q285)</f>
        <v>-</v>
      </c>
      <c r="C285" s="95" t="str">
        <f aca="false">IF(ISBLANK('Nomenklatur komplett'!R285),"-",'Nomenklatur komplett'!R285)</f>
        <v>-</v>
      </c>
      <c r="D285" s="1" t="str">
        <f aca="false">IF(B285="-",B285,C285&amp;" ("&amp;B285&amp;")")</f>
        <v>-</v>
      </c>
    </row>
    <row r="286" customFormat="false" ht="12.75" hidden="false" customHeight="false" outlineLevel="0" collapsed="false">
      <c r="A286" s="87" t="str">
        <f aca="false">IF(ISBLANK('Nomenklatur komplett'!P286),"-",'Nomenklatur komplett'!P286)</f>
        <v>-</v>
      </c>
      <c r="B286" s="83" t="str">
        <f aca="false">IF(ISBLANK('Nomenklatur komplett'!Q286),"-",'Nomenklatur komplett'!Q286)</f>
        <v>-</v>
      </c>
      <c r="C286" s="95" t="str">
        <f aca="false">IF(ISBLANK('Nomenklatur komplett'!R286),"-",'Nomenklatur komplett'!R286)</f>
        <v>-</v>
      </c>
      <c r="D286" s="1" t="str">
        <f aca="false">IF(B286="-",B286,C286&amp;" ("&amp;B286&amp;")")</f>
        <v>-</v>
      </c>
    </row>
    <row r="287" customFormat="false" ht="12.75" hidden="false" customHeight="false" outlineLevel="0" collapsed="false">
      <c r="A287" s="87" t="str">
        <f aca="false">IF(ISBLANK('Nomenklatur komplett'!P287),"-",'Nomenklatur komplett'!P287)</f>
        <v>-</v>
      </c>
      <c r="B287" s="83" t="str">
        <f aca="false">IF(ISBLANK('Nomenklatur komplett'!Q287),"-",'Nomenklatur komplett'!Q287)</f>
        <v>-</v>
      </c>
      <c r="C287" s="95" t="str">
        <f aca="false">IF(ISBLANK('Nomenklatur komplett'!R287),"-",'Nomenklatur komplett'!R287)</f>
        <v>-</v>
      </c>
      <c r="D287" s="1" t="str">
        <f aca="false">IF(B287="-",B287,C287&amp;" ("&amp;B287&amp;")")</f>
        <v>-</v>
      </c>
    </row>
    <row r="288" customFormat="false" ht="12.75" hidden="false" customHeight="false" outlineLevel="0" collapsed="false">
      <c r="A288" s="87" t="str">
        <f aca="false">IF(ISBLANK('Nomenklatur komplett'!P288),"-",'Nomenklatur komplett'!P288)</f>
        <v>-</v>
      </c>
      <c r="B288" s="83" t="str">
        <f aca="false">IF(ISBLANK('Nomenklatur komplett'!Q288),"-",'Nomenklatur komplett'!Q288)</f>
        <v>-</v>
      </c>
      <c r="C288" s="95" t="str">
        <f aca="false">IF(ISBLANK('Nomenklatur komplett'!R288),"-",'Nomenklatur komplett'!R288)</f>
        <v>-</v>
      </c>
      <c r="D288" s="1" t="str">
        <f aca="false">IF(B288="-",B288,C288&amp;" ("&amp;B288&amp;")")</f>
        <v>-</v>
      </c>
    </row>
    <row r="289" customFormat="false" ht="12.75" hidden="false" customHeight="false" outlineLevel="0" collapsed="false">
      <c r="A289" s="87" t="str">
        <f aca="false">IF(ISBLANK('Nomenklatur komplett'!P289),"-",'Nomenklatur komplett'!P289)</f>
        <v>-</v>
      </c>
      <c r="B289" s="83" t="str">
        <f aca="false">IF(ISBLANK('Nomenklatur komplett'!Q289),"-",'Nomenklatur komplett'!Q289)</f>
        <v>-</v>
      </c>
      <c r="C289" s="95" t="str">
        <f aca="false">IF(ISBLANK('Nomenklatur komplett'!R289),"-",'Nomenklatur komplett'!R289)</f>
        <v>-</v>
      </c>
      <c r="D289" s="1" t="str">
        <f aca="false">IF(B289="-",B289,C289&amp;" ("&amp;B289&amp;")")</f>
        <v>-</v>
      </c>
    </row>
    <row r="290" customFormat="false" ht="12.75" hidden="false" customHeight="false" outlineLevel="0" collapsed="false">
      <c r="A290" s="87" t="str">
        <f aca="false">IF(ISBLANK('Nomenklatur komplett'!P290),"-",'Nomenklatur komplett'!P290)</f>
        <v>-</v>
      </c>
      <c r="B290" s="83" t="str">
        <f aca="false">IF(ISBLANK('Nomenklatur komplett'!Q290),"-",'Nomenklatur komplett'!Q290)</f>
        <v>-</v>
      </c>
      <c r="C290" s="95" t="str">
        <f aca="false">IF(ISBLANK('Nomenklatur komplett'!R290),"-",'Nomenklatur komplett'!R290)</f>
        <v>-</v>
      </c>
      <c r="D290" s="1" t="str">
        <f aca="false">IF(B290="-",B290,C290&amp;" ("&amp;B290&amp;")")</f>
        <v>-</v>
      </c>
    </row>
    <row r="291" customFormat="false" ht="12.75" hidden="false" customHeight="false" outlineLevel="0" collapsed="false">
      <c r="A291" s="87" t="str">
        <f aca="false">IF(ISBLANK('Nomenklatur komplett'!P291),"-",'Nomenklatur komplett'!P291)</f>
        <v>-</v>
      </c>
      <c r="B291" s="83" t="str">
        <f aca="false">IF(ISBLANK('Nomenklatur komplett'!Q291),"-",'Nomenklatur komplett'!Q291)</f>
        <v>-</v>
      </c>
      <c r="C291" s="95" t="str">
        <f aca="false">IF(ISBLANK('Nomenklatur komplett'!R291),"-",'Nomenklatur komplett'!R291)</f>
        <v>-</v>
      </c>
      <c r="D291" s="1" t="str">
        <f aca="false">IF(B291="-",B291,C291&amp;" ("&amp;B291&amp;")")</f>
        <v>-</v>
      </c>
    </row>
    <row r="292" customFormat="false" ht="12.75" hidden="false" customHeight="false" outlineLevel="0" collapsed="false">
      <c r="A292" s="87" t="str">
        <f aca="false">IF(ISBLANK('Nomenklatur komplett'!P292),"-",'Nomenklatur komplett'!P292)</f>
        <v>-</v>
      </c>
      <c r="B292" s="83" t="str">
        <f aca="false">IF(ISBLANK('Nomenklatur komplett'!Q292),"-",'Nomenklatur komplett'!Q292)</f>
        <v>-</v>
      </c>
      <c r="C292" s="95" t="str">
        <f aca="false">IF(ISBLANK('Nomenklatur komplett'!R292),"-",'Nomenklatur komplett'!R292)</f>
        <v>-</v>
      </c>
      <c r="D292" s="1" t="str">
        <f aca="false">IF(B292="-",B292,C292&amp;" ("&amp;B292&amp;")")</f>
        <v>-</v>
      </c>
    </row>
    <row r="293" customFormat="false" ht="12.75" hidden="false" customHeight="false" outlineLevel="0" collapsed="false">
      <c r="A293" s="87" t="str">
        <f aca="false">IF(ISBLANK('Nomenklatur komplett'!P293),"-",'Nomenklatur komplett'!P293)</f>
        <v>-</v>
      </c>
      <c r="B293" s="83" t="str">
        <f aca="false">IF(ISBLANK('Nomenklatur komplett'!Q293),"-",'Nomenklatur komplett'!Q293)</f>
        <v>-</v>
      </c>
      <c r="C293" s="95" t="str">
        <f aca="false">IF(ISBLANK('Nomenklatur komplett'!R293),"-",'Nomenklatur komplett'!R293)</f>
        <v>-</v>
      </c>
      <c r="D293" s="1" t="str">
        <f aca="false">IF(B293="-",B293,C293&amp;" ("&amp;B293&amp;")")</f>
        <v>-</v>
      </c>
    </row>
    <row r="294" customFormat="false" ht="12.75" hidden="false" customHeight="false" outlineLevel="0" collapsed="false">
      <c r="A294" s="87" t="str">
        <f aca="false">IF(ISBLANK('Nomenklatur komplett'!P294),"-",'Nomenklatur komplett'!P294)</f>
        <v>-</v>
      </c>
      <c r="B294" s="83" t="str">
        <f aca="false">IF(ISBLANK('Nomenklatur komplett'!Q294),"-",'Nomenklatur komplett'!Q294)</f>
        <v>-</v>
      </c>
      <c r="C294" s="95" t="str">
        <f aca="false">IF(ISBLANK('Nomenklatur komplett'!R294),"-",'Nomenklatur komplett'!R294)</f>
        <v>-</v>
      </c>
      <c r="D294" s="1" t="str">
        <f aca="false">IF(B294="-",B294,C294&amp;" ("&amp;B294&amp;")")</f>
        <v>-</v>
      </c>
    </row>
    <row r="295" customFormat="false" ht="12.75" hidden="false" customHeight="false" outlineLevel="0" collapsed="false">
      <c r="A295" s="87" t="str">
        <f aca="false">IF(ISBLANK('Nomenklatur komplett'!P295),"-",'Nomenklatur komplett'!P295)</f>
        <v>-</v>
      </c>
      <c r="B295" s="83" t="str">
        <f aca="false">IF(ISBLANK('Nomenklatur komplett'!Q295),"-",'Nomenklatur komplett'!Q295)</f>
        <v>-</v>
      </c>
      <c r="C295" s="95" t="str">
        <f aca="false">IF(ISBLANK('Nomenklatur komplett'!R295),"-",'Nomenklatur komplett'!R295)</f>
        <v>-</v>
      </c>
      <c r="D295" s="1" t="str">
        <f aca="false">IF(B295="-",B295,C295&amp;" ("&amp;B295&amp;")")</f>
        <v>-</v>
      </c>
    </row>
    <row r="296" customFormat="false" ht="12.75" hidden="false" customHeight="false" outlineLevel="0" collapsed="false">
      <c r="A296" s="87" t="str">
        <f aca="false">IF(ISBLANK('Nomenklatur komplett'!P296),"-",'Nomenklatur komplett'!P296)</f>
        <v>-</v>
      </c>
      <c r="B296" s="83" t="str">
        <f aca="false">IF(ISBLANK('Nomenklatur komplett'!Q296),"-",'Nomenklatur komplett'!Q296)</f>
        <v>-</v>
      </c>
      <c r="C296" s="95" t="str">
        <f aca="false">IF(ISBLANK('Nomenklatur komplett'!R296),"-",'Nomenklatur komplett'!R296)</f>
        <v>-</v>
      </c>
      <c r="D296" s="1" t="str">
        <f aca="false">IF(B296="-",B296,C296&amp;" ("&amp;B296&amp;")")</f>
        <v>-</v>
      </c>
    </row>
    <row r="297" customFormat="false" ht="12.75" hidden="false" customHeight="false" outlineLevel="0" collapsed="false">
      <c r="A297" s="87" t="str">
        <f aca="false">IF(ISBLANK('Nomenklatur komplett'!P297),"-",'Nomenklatur komplett'!P297)</f>
        <v>-</v>
      </c>
      <c r="B297" s="83" t="str">
        <f aca="false">IF(ISBLANK('Nomenklatur komplett'!Q297),"-",'Nomenklatur komplett'!Q297)</f>
        <v>-</v>
      </c>
      <c r="C297" s="95" t="str">
        <f aca="false">IF(ISBLANK('Nomenklatur komplett'!R297),"-",'Nomenklatur komplett'!R297)</f>
        <v>-</v>
      </c>
      <c r="D297" s="1" t="str">
        <f aca="false">IF(B297="-",B297,C297&amp;" ("&amp;B297&amp;")")</f>
        <v>-</v>
      </c>
    </row>
    <row r="298" customFormat="false" ht="12.75" hidden="false" customHeight="false" outlineLevel="0" collapsed="false">
      <c r="A298" s="87" t="str">
        <f aca="false">IF(ISBLANK('Nomenklatur komplett'!P298),"-",'Nomenklatur komplett'!P298)</f>
        <v>-</v>
      </c>
      <c r="B298" s="83" t="str">
        <f aca="false">IF(ISBLANK('Nomenklatur komplett'!Q298),"-",'Nomenklatur komplett'!Q298)</f>
        <v>-</v>
      </c>
      <c r="C298" s="95" t="str">
        <f aca="false">IF(ISBLANK('Nomenklatur komplett'!R298),"-",'Nomenklatur komplett'!R298)</f>
        <v>-</v>
      </c>
      <c r="D298" s="1" t="str">
        <f aca="false">IF(B298="-",B298,C298&amp;" ("&amp;B298&amp;")")</f>
        <v>-</v>
      </c>
    </row>
    <row r="299" customFormat="false" ht="12.75" hidden="false" customHeight="false" outlineLevel="0" collapsed="false">
      <c r="A299" s="87" t="str">
        <f aca="false">IF(ISBLANK('Nomenklatur komplett'!P299),"-",'Nomenklatur komplett'!P299)</f>
        <v>-</v>
      </c>
      <c r="B299" s="83" t="str">
        <f aca="false">IF(ISBLANK('Nomenklatur komplett'!Q299),"-",'Nomenklatur komplett'!Q299)</f>
        <v>-</v>
      </c>
      <c r="C299" s="95" t="str">
        <f aca="false">IF(ISBLANK('Nomenklatur komplett'!R299),"-",'Nomenklatur komplett'!R299)</f>
        <v>-</v>
      </c>
      <c r="D299" s="1" t="str">
        <f aca="false">IF(B299="-",B299,C299&amp;" ("&amp;B299&amp;")")</f>
        <v>-</v>
      </c>
    </row>
    <row r="300" customFormat="false" ht="12.75" hidden="false" customHeight="false" outlineLevel="0" collapsed="false">
      <c r="A300" s="87" t="str">
        <f aca="false">IF(ISBLANK('Nomenklatur komplett'!P300),"-",'Nomenklatur komplett'!P300)</f>
        <v>-</v>
      </c>
      <c r="B300" s="83" t="str">
        <f aca="false">IF(ISBLANK('Nomenklatur komplett'!Q300),"-",'Nomenklatur komplett'!Q300)</f>
        <v>-</v>
      </c>
      <c r="C300" s="95" t="str">
        <f aca="false">IF(ISBLANK('Nomenklatur komplett'!R300),"-",'Nomenklatur komplett'!R300)</f>
        <v>-</v>
      </c>
      <c r="D300" s="1" t="str">
        <f aca="false">IF(B300="-",B300,C300&amp;" ("&amp;B300&amp;")")</f>
        <v>-</v>
      </c>
    </row>
    <row r="301" customFormat="false" ht="12.75" hidden="false" customHeight="false" outlineLevel="0" collapsed="false">
      <c r="A301" s="87" t="str">
        <f aca="false">IF(ISBLANK('Nomenklatur komplett'!P301),"-",'Nomenklatur komplett'!P301)</f>
        <v>-</v>
      </c>
      <c r="B301" s="83" t="str">
        <f aca="false">IF(ISBLANK('Nomenklatur komplett'!Q301),"-",'Nomenklatur komplett'!Q301)</f>
        <v>-</v>
      </c>
      <c r="C301" s="95" t="str">
        <f aca="false">IF(ISBLANK('Nomenklatur komplett'!R301),"-",'Nomenklatur komplett'!R301)</f>
        <v>-</v>
      </c>
      <c r="D301" s="1" t="str">
        <f aca="false">IF(B301="-",B301,C301&amp;" ("&amp;B301&amp;")")</f>
        <v>-</v>
      </c>
    </row>
    <row r="302" customFormat="false" ht="12.75" hidden="false" customHeight="false" outlineLevel="0" collapsed="false">
      <c r="A302" s="87" t="str">
        <f aca="false">IF(ISBLANK('Nomenklatur komplett'!P302),"-",'Nomenklatur komplett'!P302)</f>
        <v>-</v>
      </c>
      <c r="B302" s="83" t="str">
        <f aca="false">IF(ISBLANK('Nomenklatur komplett'!Q302),"-",'Nomenklatur komplett'!Q302)</f>
        <v>-</v>
      </c>
      <c r="C302" s="95" t="str">
        <f aca="false">IF(ISBLANK('Nomenklatur komplett'!R302),"-",'Nomenklatur komplett'!R302)</f>
        <v>-</v>
      </c>
      <c r="D302" s="1" t="str">
        <f aca="false">IF(B302="-",B302,C302&amp;" ("&amp;B302&amp;")")</f>
        <v>-</v>
      </c>
    </row>
    <row r="303" customFormat="false" ht="12.75" hidden="false" customHeight="false" outlineLevel="0" collapsed="false">
      <c r="A303" s="87" t="str">
        <f aca="false">IF(ISBLANK('Nomenklatur komplett'!P303),"-",'Nomenklatur komplett'!P303)</f>
        <v>-</v>
      </c>
      <c r="B303" s="83" t="str">
        <f aca="false">IF(ISBLANK('Nomenklatur komplett'!Q303),"-",'Nomenklatur komplett'!Q303)</f>
        <v>-</v>
      </c>
      <c r="C303" s="95" t="str">
        <f aca="false">IF(ISBLANK('Nomenklatur komplett'!R303),"-",'Nomenklatur komplett'!R303)</f>
        <v>-</v>
      </c>
      <c r="D303" s="1" t="str">
        <f aca="false">IF(B303="-",B303,C303&amp;" ("&amp;B303&amp;")")</f>
        <v>-</v>
      </c>
    </row>
    <row r="304" customFormat="false" ht="12.75" hidden="false" customHeight="false" outlineLevel="0" collapsed="false">
      <c r="A304" s="87" t="str">
        <f aca="false">IF(ISBLANK('Nomenklatur komplett'!P304),"-",'Nomenklatur komplett'!P304)</f>
        <v>-</v>
      </c>
      <c r="B304" s="83" t="str">
        <f aca="false">IF(ISBLANK('Nomenklatur komplett'!Q304),"-",'Nomenklatur komplett'!Q304)</f>
        <v>-</v>
      </c>
      <c r="C304" s="95" t="str">
        <f aca="false">IF(ISBLANK('Nomenklatur komplett'!R304),"-",'Nomenklatur komplett'!R304)</f>
        <v>-</v>
      </c>
      <c r="D304" s="1" t="str">
        <f aca="false">IF(B304="-",B304,C304&amp;" ("&amp;B304&amp;")")</f>
        <v>-</v>
      </c>
    </row>
    <row r="305" customFormat="false" ht="12.75" hidden="false" customHeight="false" outlineLevel="0" collapsed="false">
      <c r="A305" s="87" t="str">
        <f aca="false">IF(ISBLANK('Nomenklatur komplett'!P305),"-",'Nomenklatur komplett'!P305)</f>
        <v>-</v>
      </c>
      <c r="B305" s="83" t="str">
        <f aca="false">IF(ISBLANK('Nomenklatur komplett'!Q305),"-",'Nomenklatur komplett'!Q305)</f>
        <v>-</v>
      </c>
      <c r="C305" s="95" t="str">
        <f aca="false">IF(ISBLANK('Nomenklatur komplett'!R305),"-",'Nomenklatur komplett'!R305)</f>
        <v>-</v>
      </c>
      <c r="D305" s="1" t="str">
        <f aca="false">IF(B305="-",B305,C305&amp;" ("&amp;B305&amp;")")</f>
        <v>-</v>
      </c>
    </row>
    <row r="306" customFormat="false" ht="12.75" hidden="false" customHeight="false" outlineLevel="0" collapsed="false">
      <c r="A306" s="87" t="str">
        <f aca="false">IF(ISBLANK('Nomenklatur komplett'!P306),"-",'Nomenklatur komplett'!P306)</f>
        <v>-</v>
      </c>
      <c r="B306" s="83" t="str">
        <f aca="false">IF(ISBLANK('Nomenklatur komplett'!Q306),"-",'Nomenklatur komplett'!Q306)</f>
        <v>-</v>
      </c>
      <c r="C306" s="95" t="str">
        <f aca="false">IF(ISBLANK('Nomenklatur komplett'!R306),"-",'Nomenklatur komplett'!R306)</f>
        <v>-</v>
      </c>
      <c r="D306" s="1" t="str">
        <f aca="false">IF(B306="-",B306,C306&amp;" ("&amp;B306&amp;")")</f>
        <v>-</v>
      </c>
    </row>
    <row r="307" customFormat="false" ht="12.75" hidden="false" customHeight="false" outlineLevel="0" collapsed="false">
      <c r="A307" s="87" t="str">
        <f aca="false">IF(ISBLANK('Nomenklatur komplett'!P307),"-",'Nomenklatur komplett'!P307)</f>
        <v>-</v>
      </c>
      <c r="B307" s="83" t="str">
        <f aca="false">IF(ISBLANK('Nomenklatur komplett'!Q307),"-",'Nomenklatur komplett'!Q307)</f>
        <v>-</v>
      </c>
      <c r="C307" s="95" t="str">
        <f aca="false">IF(ISBLANK('Nomenklatur komplett'!R307),"-",'Nomenklatur komplett'!R307)</f>
        <v>-</v>
      </c>
      <c r="D307" s="1" t="str">
        <f aca="false">IF(B307="-",B307,C307&amp;" ("&amp;B307&amp;")")</f>
        <v>-</v>
      </c>
    </row>
    <row r="308" customFormat="false" ht="12.75" hidden="false" customHeight="false" outlineLevel="0" collapsed="false">
      <c r="A308" s="87" t="str">
        <f aca="false">IF(ISBLANK('Nomenklatur komplett'!P308),"-",'Nomenklatur komplett'!P308)</f>
        <v>-</v>
      </c>
      <c r="B308" s="83" t="str">
        <f aca="false">IF(ISBLANK('Nomenklatur komplett'!Q308),"-",'Nomenklatur komplett'!Q308)</f>
        <v>-</v>
      </c>
      <c r="C308" s="95" t="str">
        <f aca="false">IF(ISBLANK('Nomenklatur komplett'!R308),"-",'Nomenklatur komplett'!R308)</f>
        <v>-</v>
      </c>
      <c r="D308" s="1" t="str">
        <f aca="false">IF(B308="-",B308,C308&amp;" ("&amp;B308&amp;")")</f>
        <v>-</v>
      </c>
    </row>
    <row r="309" customFormat="false" ht="12.75" hidden="false" customHeight="false" outlineLevel="0" collapsed="false">
      <c r="A309" s="87" t="str">
        <f aca="false">IF(ISBLANK('Nomenklatur komplett'!P309),"-",'Nomenklatur komplett'!P309)</f>
        <v>-</v>
      </c>
      <c r="B309" s="83" t="str">
        <f aca="false">IF(ISBLANK('Nomenklatur komplett'!Q309),"-",'Nomenklatur komplett'!Q309)</f>
        <v>-</v>
      </c>
      <c r="C309" s="95" t="str">
        <f aca="false">IF(ISBLANK('Nomenklatur komplett'!R309),"-",'Nomenklatur komplett'!R309)</f>
        <v>-</v>
      </c>
      <c r="D309" s="1" t="str">
        <f aca="false">IF(B309="-",B309,C309&amp;" ("&amp;B309&amp;")")</f>
        <v>-</v>
      </c>
    </row>
    <row r="310" customFormat="false" ht="12.75" hidden="false" customHeight="false" outlineLevel="0" collapsed="false">
      <c r="A310" s="87" t="str">
        <f aca="false">IF(ISBLANK('Nomenklatur komplett'!P310),"-",'Nomenklatur komplett'!P310)</f>
        <v>-</v>
      </c>
      <c r="B310" s="83" t="str">
        <f aca="false">IF(ISBLANK('Nomenklatur komplett'!Q310),"-",'Nomenklatur komplett'!Q310)</f>
        <v>-</v>
      </c>
      <c r="C310" s="95" t="str">
        <f aca="false">IF(ISBLANK('Nomenklatur komplett'!R310),"-",'Nomenklatur komplett'!R310)</f>
        <v>-</v>
      </c>
      <c r="D310" s="1" t="str">
        <f aca="false">IF(B310="-",B310,C310&amp;" ("&amp;B310&amp;")")</f>
        <v>-</v>
      </c>
    </row>
    <row r="311" customFormat="false" ht="12.75" hidden="false" customHeight="false" outlineLevel="0" collapsed="false">
      <c r="A311" s="87" t="str">
        <f aca="false">IF(ISBLANK('Nomenklatur komplett'!P311),"-",'Nomenklatur komplett'!P311)</f>
        <v>-</v>
      </c>
      <c r="B311" s="83" t="str">
        <f aca="false">IF(ISBLANK('Nomenklatur komplett'!Q311),"-",'Nomenklatur komplett'!Q311)</f>
        <v>-</v>
      </c>
      <c r="C311" s="95" t="str">
        <f aca="false">IF(ISBLANK('Nomenklatur komplett'!R311),"-",'Nomenklatur komplett'!R311)</f>
        <v>-</v>
      </c>
      <c r="D311" s="1" t="str">
        <f aca="false">IF(B311="-",B311,C311&amp;" ("&amp;B311&amp;")")</f>
        <v>-</v>
      </c>
    </row>
    <row r="312" customFormat="false" ht="12.75" hidden="false" customHeight="false" outlineLevel="0" collapsed="false">
      <c r="A312" s="87" t="str">
        <f aca="false">IF(ISBLANK('Nomenklatur komplett'!P312),"-",'Nomenklatur komplett'!P312)</f>
        <v>-</v>
      </c>
      <c r="B312" s="83" t="str">
        <f aca="false">IF(ISBLANK('Nomenklatur komplett'!Q312),"-",'Nomenklatur komplett'!Q312)</f>
        <v>-</v>
      </c>
      <c r="C312" s="95" t="str">
        <f aca="false">IF(ISBLANK('Nomenklatur komplett'!R312),"-",'Nomenklatur komplett'!R312)</f>
        <v>-</v>
      </c>
      <c r="D312" s="1" t="str">
        <f aca="false">IF(B312="-",B312,C312&amp;" ("&amp;B312&amp;")")</f>
        <v>-</v>
      </c>
    </row>
    <row r="313" customFormat="false" ht="12.75" hidden="false" customHeight="false" outlineLevel="0" collapsed="false">
      <c r="A313" s="87" t="str">
        <f aca="false">IF(ISBLANK('Nomenklatur komplett'!P313),"-",'Nomenklatur komplett'!P313)</f>
        <v>-</v>
      </c>
      <c r="B313" s="83" t="str">
        <f aca="false">IF(ISBLANK('Nomenklatur komplett'!Q313),"-",'Nomenklatur komplett'!Q313)</f>
        <v>-</v>
      </c>
      <c r="C313" s="95" t="str">
        <f aca="false">IF(ISBLANK('Nomenklatur komplett'!R313),"-",'Nomenklatur komplett'!R313)</f>
        <v>-</v>
      </c>
      <c r="D313" s="1" t="str">
        <f aca="false">IF(B313="-",B313,C313&amp;" ("&amp;B313&amp;")")</f>
        <v>-</v>
      </c>
    </row>
    <row r="314" customFormat="false" ht="12.75" hidden="false" customHeight="false" outlineLevel="0" collapsed="false">
      <c r="A314" s="87" t="str">
        <f aca="false">IF(ISBLANK('Nomenklatur komplett'!P314),"-",'Nomenklatur komplett'!P314)</f>
        <v>-</v>
      </c>
      <c r="B314" s="83" t="str">
        <f aca="false">IF(ISBLANK('Nomenklatur komplett'!Q314),"-",'Nomenklatur komplett'!Q314)</f>
        <v>-</v>
      </c>
      <c r="C314" s="95" t="str">
        <f aca="false">IF(ISBLANK('Nomenklatur komplett'!R314),"-",'Nomenklatur komplett'!R314)</f>
        <v>-</v>
      </c>
      <c r="D314" s="1" t="str">
        <f aca="false">IF(B314="-",B314,C314&amp;" ("&amp;B314&amp;")")</f>
        <v>-</v>
      </c>
    </row>
    <row r="315" customFormat="false" ht="12.75" hidden="false" customHeight="false" outlineLevel="0" collapsed="false">
      <c r="A315" s="87" t="str">
        <f aca="false">IF(ISBLANK('Nomenklatur komplett'!P315),"-",'Nomenklatur komplett'!P315)</f>
        <v>-</v>
      </c>
      <c r="B315" s="83" t="str">
        <f aca="false">IF(ISBLANK('Nomenklatur komplett'!Q315),"-",'Nomenklatur komplett'!Q315)</f>
        <v>-</v>
      </c>
      <c r="C315" s="95" t="str">
        <f aca="false">IF(ISBLANK('Nomenklatur komplett'!R315),"-",'Nomenklatur komplett'!R315)</f>
        <v>-</v>
      </c>
      <c r="D315" s="1" t="str">
        <f aca="false">IF(B315="-",B315,C315&amp;" ("&amp;B315&amp;")")</f>
        <v>-</v>
      </c>
    </row>
    <row r="316" customFormat="false" ht="12.75" hidden="false" customHeight="false" outlineLevel="0" collapsed="false">
      <c r="A316" s="87" t="str">
        <f aca="false">IF(ISBLANK('Nomenklatur komplett'!P316),"-",'Nomenklatur komplett'!P316)</f>
        <v>-</v>
      </c>
      <c r="B316" s="83" t="str">
        <f aca="false">IF(ISBLANK('Nomenklatur komplett'!Q316),"-",'Nomenklatur komplett'!Q316)</f>
        <v>-</v>
      </c>
      <c r="C316" s="95" t="str">
        <f aca="false">IF(ISBLANK('Nomenklatur komplett'!R316),"-",'Nomenklatur komplett'!R316)</f>
        <v>-</v>
      </c>
      <c r="D316" s="1" t="str">
        <f aca="false">IF(B316="-",B316,C316&amp;" ("&amp;B316&amp;")")</f>
        <v>-</v>
      </c>
    </row>
    <row r="317" customFormat="false" ht="12.75" hidden="false" customHeight="false" outlineLevel="0" collapsed="false">
      <c r="A317" s="87" t="str">
        <f aca="false">IF(ISBLANK('Nomenklatur komplett'!P317),"-",'Nomenklatur komplett'!P317)</f>
        <v>-</v>
      </c>
      <c r="B317" s="83" t="str">
        <f aca="false">IF(ISBLANK('Nomenklatur komplett'!Q317),"-",'Nomenklatur komplett'!Q317)</f>
        <v>-</v>
      </c>
      <c r="C317" s="95" t="str">
        <f aca="false">IF(ISBLANK('Nomenklatur komplett'!R317),"-",'Nomenklatur komplett'!R317)</f>
        <v>-</v>
      </c>
      <c r="D317" s="1" t="str">
        <f aca="false">IF(B317="-",B317,C317&amp;" ("&amp;B317&amp;")")</f>
        <v>-</v>
      </c>
    </row>
    <row r="318" customFormat="false" ht="12.75" hidden="false" customHeight="false" outlineLevel="0" collapsed="false">
      <c r="A318" s="87" t="str">
        <f aca="false">IF(ISBLANK('Nomenklatur komplett'!P318),"-",'Nomenklatur komplett'!P318)</f>
        <v>-</v>
      </c>
      <c r="B318" s="83" t="str">
        <f aca="false">IF(ISBLANK('Nomenklatur komplett'!Q318),"-",'Nomenklatur komplett'!Q318)</f>
        <v>-</v>
      </c>
      <c r="C318" s="95" t="str">
        <f aca="false">IF(ISBLANK('Nomenklatur komplett'!R318),"-",'Nomenklatur komplett'!R318)</f>
        <v>-</v>
      </c>
      <c r="D318" s="1" t="str">
        <f aca="false">IF(B318="-",B318,C318&amp;" ("&amp;B318&amp;")")</f>
        <v>-</v>
      </c>
    </row>
    <row r="319" customFormat="false" ht="12.75" hidden="false" customHeight="false" outlineLevel="0" collapsed="false">
      <c r="A319" s="87" t="str">
        <f aca="false">IF(ISBLANK('Nomenklatur komplett'!P319),"-",'Nomenklatur komplett'!P319)</f>
        <v>-</v>
      </c>
      <c r="B319" s="83" t="str">
        <f aca="false">IF(ISBLANK('Nomenklatur komplett'!Q319),"-",'Nomenklatur komplett'!Q319)</f>
        <v>-</v>
      </c>
      <c r="C319" s="95" t="str">
        <f aca="false">IF(ISBLANK('Nomenklatur komplett'!R319),"-",'Nomenklatur komplett'!R319)</f>
        <v>-</v>
      </c>
      <c r="D319" s="1" t="str">
        <f aca="false">IF(B319="-",B319,C319&amp;" ("&amp;B319&amp;")")</f>
        <v>-</v>
      </c>
    </row>
    <row r="320" customFormat="false" ht="12.75" hidden="false" customHeight="false" outlineLevel="0" collapsed="false">
      <c r="A320" s="87" t="str">
        <f aca="false">IF(ISBLANK('Nomenklatur komplett'!P320),"-",'Nomenklatur komplett'!P320)</f>
        <v>-</v>
      </c>
      <c r="B320" s="83" t="str">
        <f aca="false">IF(ISBLANK('Nomenklatur komplett'!Q320),"-",'Nomenklatur komplett'!Q320)</f>
        <v>-</v>
      </c>
      <c r="C320" s="95" t="str">
        <f aca="false">IF(ISBLANK('Nomenklatur komplett'!R320),"-",'Nomenklatur komplett'!R320)</f>
        <v>-</v>
      </c>
      <c r="D320" s="1" t="str">
        <f aca="false">IF(B320="-",B320,C320&amp;" ("&amp;B320&amp;")")</f>
        <v>-</v>
      </c>
    </row>
    <row r="321" customFormat="false" ht="12.75" hidden="false" customHeight="false" outlineLevel="0" collapsed="false">
      <c r="A321" s="87" t="str">
        <f aca="false">IF(ISBLANK('Nomenklatur komplett'!P321),"-",'Nomenklatur komplett'!P321)</f>
        <v>-</v>
      </c>
      <c r="B321" s="83" t="str">
        <f aca="false">IF(ISBLANK('Nomenklatur komplett'!Q321),"-",'Nomenklatur komplett'!Q321)</f>
        <v>-</v>
      </c>
      <c r="C321" s="95" t="str">
        <f aca="false">IF(ISBLANK('Nomenklatur komplett'!R321),"-",'Nomenklatur komplett'!R321)</f>
        <v>-</v>
      </c>
      <c r="D321" s="1" t="str">
        <f aca="false">IF(B321="-",B321,C321&amp;" ("&amp;B321&amp;")")</f>
        <v>-</v>
      </c>
    </row>
    <row r="322" customFormat="false" ht="12.75" hidden="false" customHeight="false" outlineLevel="0" collapsed="false">
      <c r="A322" s="87" t="str">
        <f aca="false">IF(ISBLANK('Nomenklatur komplett'!P322),"-",'Nomenklatur komplett'!P322)</f>
        <v>-</v>
      </c>
      <c r="B322" s="83" t="str">
        <f aca="false">IF(ISBLANK('Nomenklatur komplett'!Q322),"-",'Nomenklatur komplett'!Q322)</f>
        <v>-</v>
      </c>
      <c r="C322" s="95" t="str">
        <f aca="false">IF(ISBLANK('Nomenklatur komplett'!R322),"-",'Nomenklatur komplett'!R322)</f>
        <v>-</v>
      </c>
      <c r="D322" s="1" t="str">
        <f aca="false">IF(B322="-",B322,C322&amp;" ("&amp;B322&amp;")")</f>
        <v>-</v>
      </c>
    </row>
    <row r="323" customFormat="false" ht="12.75" hidden="false" customHeight="false" outlineLevel="0" collapsed="false">
      <c r="A323" s="87" t="str">
        <f aca="false">IF(ISBLANK('Nomenklatur komplett'!P323),"-",'Nomenklatur komplett'!P323)</f>
        <v>-</v>
      </c>
      <c r="B323" s="83" t="str">
        <f aca="false">IF(ISBLANK('Nomenklatur komplett'!Q323),"-",'Nomenklatur komplett'!Q323)</f>
        <v>-</v>
      </c>
      <c r="C323" s="95" t="str">
        <f aca="false">IF(ISBLANK('Nomenklatur komplett'!R323),"-",'Nomenklatur komplett'!R323)</f>
        <v>-</v>
      </c>
      <c r="D323" s="1" t="str">
        <f aca="false">IF(B323="-",B323,C323&amp;" ("&amp;B323&amp;")")</f>
        <v>-</v>
      </c>
    </row>
    <row r="324" customFormat="false" ht="12.75" hidden="false" customHeight="false" outlineLevel="0" collapsed="false">
      <c r="A324" s="87" t="str">
        <f aca="false">IF(ISBLANK('Nomenklatur komplett'!P324),"-",'Nomenklatur komplett'!P324)</f>
        <v>-</v>
      </c>
      <c r="B324" s="83" t="str">
        <f aca="false">IF(ISBLANK('Nomenklatur komplett'!Q324),"-",'Nomenklatur komplett'!Q324)</f>
        <v>-</v>
      </c>
      <c r="C324" s="95" t="str">
        <f aca="false">IF(ISBLANK('Nomenklatur komplett'!R324),"-",'Nomenklatur komplett'!R324)</f>
        <v>-</v>
      </c>
      <c r="D324" s="1" t="str">
        <f aca="false">IF(B324="-",B324,C324&amp;" ("&amp;B324&amp;")")</f>
        <v>-</v>
      </c>
    </row>
    <row r="325" customFormat="false" ht="12.75" hidden="false" customHeight="false" outlineLevel="0" collapsed="false">
      <c r="A325" s="87" t="str">
        <f aca="false">IF(ISBLANK('Nomenklatur komplett'!P325),"-",'Nomenklatur komplett'!P325)</f>
        <v>-</v>
      </c>
      <c r="B325" s="83" t="str">
        <f aca="false">IF(ISBLANK('Nomenklatur komplett'!Q325),"-",'Nomenklatur komplett'!Q325)</f>
        <v>-</v>
      </c>
      <c r="C325" s="95" t="str">
        <f aca="false">IF(ISBLANK('Nomenklatur komplett'!R325),"-",'Nomenklatur komplett'!R325)</f>
        <v>-</v>
      </c>
      <c r="D325" s="1" t="str">
        <f aca="false">IF(B325="-",B325,C325&amp;" ("&amp;B325&amp;")")</f>
        <v>-</v>
      </c>
    </row>
    <row r="326" customFormat="false" ht="12.75" hidden="false" customHeight="false" outlineLevel="0" collapsed="false">
      <c r="A326" s="87" t="str">
        <f aca="false">IF(ISBLANK('Nomenklatur komplett'!P326),"-",'Nomenklatur komplett'!P326)</f>
        <v>-</v>
      </c>
      <c r="B326" s="83" t="str">
        <f aca="false">IF(ISBLANK('Nomenklatur komplett'!Q326),"-",'Nomenklatur komplett'!Q326)</f>
        <v>-</v>
      </c>
      <c r="C326" s="95" t="str">
        <f aca="false">IF(ISBLANK('Nomenklatur komplett'!R326),"-",'Nomenklatur komplett'!R326)</f>
        <v>-</v>
      </c>
      <c r="D326" s="1" t="str">
        <f aca="false">IF(B326="-",B326,C326&amp;" ("&amp;B326&amp;")")</f>
        <v>-</v>
      </c>
    </row>
    <row r="327" customFormat="false" ht="12.75" hidden="false" customHeight="false" outlineLevel="0" collapsed="false">
      <c r="A327" s="87" t="str">
        <f aca="false">IF(ISBLANK('Nomenklatur komplett'!P327),"-",'Nomenklatur komplett'!P327)</f>
        <v>-</v>
      </c>
      <c r="B327" s="83" t="str">
        <f aca="false">IF(ISBLANK('Nomenklatur komplett'!Q327),"-",'Nomenklatur komplett'!Q327)</f>
        <v>-</v>
      </c>
      <c r="C327" s="95" t="str">
        <f aca="false">IF(ISBLANK('Nomenklatur komplett'!R327),"-",'Nomenklatur komplett'!R327)</f>
        <v>-</v>
      </c>
      <c r="D327" s="1" t="str">
        <f aca="false">IF(B327="-",B327,C327&amp;" ("&amp;B327&amp;")")</f>
        <v>-</v>
      </c>
    </row>
    <row r="328" customFormat="false" ht="12.75" hidden="false" customHeight="false" outlineLevel="0" collapsed="false">
      <c r="A328" s="87" t="str">
        <f aca="false">IF(ISBLANK('Nomenklatur komplett'!P328),"-",'Nomenklatur komplett'!P328)</f>
        <v>-</v>
      </c>
      <c r="B328" s="83" t="str">
        <f aca="false">IF(ISBLANK('Nomenklatur komplett'!Q328),"-",'Nomenklatur komplett'!Q328)</f>
        <v>-</v>
      </c>
      <c r="C328" s="95" t="str">
        <f aca="false">IF(ISBLANK('Nomenklatur komplett'!R328),"-",'Nomenklatur komplett'!R328)</f>
        <v>-</v>
      </c>
      <c r="D328" s="1" t="str">
        <f aca="false">IF(B328="-",B328,C328&amp;" ("&amp;B328&amp;")")</f>
        <v>-</v>
      </c>
    </row>
    <row r="329" customFormat="false" ht="12.75" hidden="false" customHeight="false" outlineLevel="0" collapsed="false">
      <c r="A329" s="87" t="str">
        <f aca="false">IF(ISBLANK('Nomenklatur komplett'!P329),"-",'Nomenklatur komplett'!P329)</f>
        <v>-</v>
      </c>
      <c r="B329" s="83" t="str">
        <f aca="false">IF(ISBLANK('Nomenklatur komplett'!Q329),"-",'Nomenklatur komplett'!Q329)</f>
        <v>-</v>
      </c>
      <c r="C329" s="95" t="str">
        <f aca="false">IF(ISBLANK('Nomenklatur komplett'!R329),"-",'Nomenklatur komplett'!R329)</f>
        <v>-</v>
      </c>
      <c r="D329" s="1" t="str">
        <f aca="false">IF(B329="-",B329,C329&amp;" ("&amp;B329&amp;")")</f>
        <v>-</v>
      </c>
    </row>
    <row r="330" customFormat="false" ht="12.75" hidden="false" customHeight="false" outlineLevel="0" collapsed="false">
      <c r="A330" s="87" t="str">
        <f aca="false">IF(ISBLANK('Nomenklatur komplett'!P330),"-",'Nomenklatur komplett'!P330)</f>
        <v>-</v>
      </c>
      <c r="B330" s="83" t="str">
        <f aca="false">IF(ISBLANK('Nomenklatur komplett'!Q330),"-",'Nomenklatur komplett'!Q330)</f>
        <v>-</v>
      </c>
      <c r="C330" s="95" t="str">
        <f aca="false">IF(ISBLANK('Nomenklatur komplett'!R330),"-",'Nomenklatur komplett'!R330)</f>
        <v>-</v>
      </c>
      <c r="D330" s="1" t="str">
        <f aca="false">IF(B330="-",B330,C330&amp;" ("&amp;B330&amp;")")</f>
        <v>-</v>
      </c>
    </row>
    <row r="331" customFormat="false" ht="12.75" hidden="false" customHeight="false" outlineLevel="0" collapsed="false">
      <c r="A331" s="87" t="str">
        <f aca="false">IF(ISBLANK('Nomenklatur komplett'!P331),"-",'Nomenklatur komplett'!P331)</f>
        <v>-</v>
      </c>
      <c r="B331" s="83" t="str">
        <f aca="false">IF(ISBLANK('Nomenklatur komplett'!Q331),"-",'Nomenklatur komplett'!Q331)</f>
        <v>-</v>
      </c>
      <c r="C331" s="95" t="str">
        <f aca="false">IF(ISBLANK('Nomenklatur komplett'!R331),"-",'Nomenklatur komplett'!R331)</f>
        <v>-</v>
      </c>
      <c r="D331" s="1" t="str">
        <f aca="false">IF(B331="-",B331,C331&amp;" ("&amp;B331&amp;")")</f>
        <v>-</v>
      </c>
    </row>
    <row r="332" customFormat="false" ht="12.75" hidden="false" customHeight="false" outlineLevel="0" collapsed="false">
      <c r="A332" s="87" t="str">
        <f aca="false">IF(ISBLANK('Nomenklatur komplett'!P332),"-",'Nomenklatur komplett'!P332)</f>
        <v>-</v>
      </c>
      <c r="B332" s="83" t="str">
        <f aca="false">IF(ISBLANK('Nomenklatur komplett'!Q332),"-",'Nomenklatur komplett'!Q332)</f>
        <v>-</v>
      </c>
      <c r="C332" s="95" t="str">
        <f aca="false">IF(ISBLANK('Nomenklatur komplett'!R332),"-",'Nomenklatur komplett'!R332)</f>
        <v>-</v>
      </c>
      <c r="D332" s="1" t="str">
        <f aca="false">IF(B332="-",B332,C332&amp;" ("&amp;B332&amp;")")</f>
        <v>-</v>
      </c>
    </row>
    <row r="333" customFormat="false" ht="12.75" hidden="false" customHeight="false" outlineLevel="0" collapsed="false">
      <c r="A333" s="87" t="str">
        <f aca="false">IF(ISBLANK('Nomenklatur komplett'!P333),"-",'Nomenklatur komplett'!P333)</f>
        <v>-</v>
      </c>
      <c r="B333" s="83" t="str">
        <f aca="false">IF(ISBLANK('Nomenklatur komplett'!Q333),"-",'Nomenklatur komplett'!Q333)</f>
        <v>-</v>
      </c>
      <c r="C333" s="95" t="str">
        <f aca="false">IF(ISBLANK('Nomenklatur komplett'!R333),"-",'Nomenklatur komplett'!R333)</f>
        <v>-</v>
      </c>
      <c r="D333" s="1" t="str">
        <f aca="false">IF(B333="-",B333,C333&amp;" ("&amp;B333&amp;")")</f>
        <v>-</v>
      </c>
    </row>
    <row r="334" customFormat="false" ht="12.75" hidden="false" customHeight="false" outlineLevel="0" collapsed="false">
      <c r="A334" s="87" t="str">
        <f aca="false">IF(ISBLANK('Nomenklatur komplett'!P334),"-",'Nomenklatur komplett'!P334)</f>
        <v>-</v>
      </c>
      <c r="B334" s="83" t="str">
        <f aca="false">IF(ISBLANK('Nomenklatur komplett'!Q334),"-",'Nomenklatur komplett'!Q334)</f>
        <v>-</v>
      </c>
      <c r="C334" s="95" t="str">
        <f aca="false">IF(ISBLANK('Nomenklatur komplett'!R334),"-",'Nomenklatur komplett'!R334)</f>
        <v>-</v>
      </c>
      <c r="D334" s="1" t="str">
        <f aca="false">IF(B334="-",B334,C334&amp;" ("&amp;B334&amp;")")</f>
        <v>-</v>
      </c>
    </row>
    <row r="335" customFormat="false" ht="12.75" hidden="false" customHeight="false" outlineLevel="0" collapsed="false">
      <c r="A335" s="87" t="str">
        <f aca="false">IF(ISBLANK('Nomenklatur komplett'!P335),"-",'Nomenklatur komplett'!P335)</f>
        <v>-</v>
      </c>
      <c r="B335" s="83" t="str">
        <f aca="false">IF(ISBLANK('Nomenklatur komplett'!Q335),"-",'Nomenklatur komplett'!Q335)</f>
        <v>-</v>
      </c>
      <c r="C335" s="95" t="str">
        <f aca="false">IF(ISBLANK('Nomenklatur komplett'!R335),"-",'Nomenklatur komplett'!R335)</f>
        <v>-</v>
      </c>
      <c r="D335" s="1" t="str">
        <f aca="false">IF(B335="-",B335,C335&amp;" ("&amp;B335&amp;")")</f>
        <v>-</v>
      </c>
    </row>
    <row r="336" customFormat="false" ht="12.75" hidden="false" customHeight="false" outlineLevel="0" collapsed="false">
      <c r="A336" s="87" t="str">
        <f aca="false">IF(ISBLANK('Nomenklatur komplett'!P336),"-",'Nomenklatur komplett'!P336)</f>
        <v>-</v>
      </c>
      <c r="B336" s="83" t="str">
        <f aca="false">IF(ISBLANK('Nomenklatur komplett'!Q336),"-",'Nomenklatur komplett'!Q336)</f>
        <v>-</v>
      </c>
      <c r="C336" s="95" t="str">
        <f aca="false">IF(ISBLANK('Nomenklatur komplett'!R336),"-",'Nomenklatur komplett'!R336)</f>
        <v>-</v>
      </c>
      <c r="D336" s="1" t="str">
        <f aca="false">IF(B336="-",B336,C336&amp;" ("&amp;B336&amp;")")</f>
        <v>-</v>
      </c>
    </row>
    <row r="337" customFormat="false" ht="12.75" hidden="false" customHeight="false" outlineLevel="0" collapsed="false">
      <c r="A337" s="87" t="str">
        <f aca="false">IF(ISBLANK('Nomenklatur komplett'!P337),"-",'Nomenklatur komplett'!P337)</f>
        <v>-</v>
      </c>
      <c r="B337" s="83" t="str">
        <f aca="false">IF(ISBLANK('Nomenklatur komplett'!Q337),"-",'Nomenklatur komplett'!Q337)</f>
        <v>-</v>
      </c>
      <c r="C337" s="95" t="str">
        <f aca="false">IF(ISBLANK('Nomenklatur komplett'!R337),"-",'Nomenklatur komplett'!R337)</f>
        <v>-</v>
      </c>
      <c r="D337" s="1" t="str">
        <f aca="false">IF(B337="-",B337,C337&amp;" ("&amp;B337&amp;")")</f>
        <v>-</v>
      </c>
    </row>
    <row r="338" customFormat="false" ht="12.75" hidden="false" customHeight="false" outlineLevel="0" collapsed="false">
      <c r="A338" s="87" t="str">
        <f aca="false">IF(ISBLANK('Nomenklatur komplett'!P338),"-",'Nomenklatur komplett'!P338)</f>
        <v>-</v>
      </c>
      <c r="B338" s="83" t="str">
        <f aca="false">IF(ISBLANK('Nomenklatur komplett'!Q338),"-",'Nomenklatur komplett'!Q338)</f>
        <v>-</v>
      </c>
      <c r="C338" s="95" t="str">
        <f aca="false">IF(ISBLANK('Nomenklatur komplett'!R338),"-",'Nomenklatur komplett'!R338)</f>
        <v>-</v>
      </c>
      <c r="D338" s="1" t="str">
        <f aca="false">IF(B338="-",B338,C338&amp;" ("&amp;B338&amp;")")</f>
        <v>-</v>
      </c>
    </row>
    <row r="339" customFormat="false" ht="12.75" hidden="false" customHeight="false" outlineLevel="0" collapsed="false">
      <c r="A339" s="87" t="str">
        <f aca="false">IF(ISBLANK('Nomenklatur komplett'!P339),"-",'Nomenklatur komplett'!P339)</f>
        <v>-</v>
      </c>
      <c r="B339" s="83" t="str">
        <f aca="false">IF(ISBLANK('Nomenklatur komplett'!Q339),"-",'Nomenklatur komplett'!Q339)</f>
        <v>-</v>
      </c>
      <c r="C339" s="95" t="str">
        <f aca="false">IF(ISBLANK('Nomenklatur komplett'!R339),"-",'Nomenklatur komplett'!R339)</f>
        <v>-</v>
      </c>
      <c r="D339" s="1" t="str">
        <f aca="false">IF(B339="-",B339,C339&amp;" ("&amp;B339&amp;")")</f>
        <v>-</v>
      </c>
    </row>
    <row r="340" customFormat="false" ht="12.75" hidden="false" customHeight="false" outlineLevel="0" collapsed="false">
      <c r="A340" s="87" t="str">
        <f aca="false">IF(ISBLANK('Nomenklatur komplett'!P340),"-",'Nomenklatur komplett'!P340)</f>
        <v>-</v>
      </c>
      <c r="B340" s="83" t="str">
        <f aca="false">IF(ISBLANK('Nomenklatur komplett'!Q340),"-",'Nomenklatur komplett'!Q340)</f>
        <v>-</v>
      </c>
      <c r="C340" s="95" t="str">
        <f aca="false">IF(ISBLANK('Nomenklatur komplett'!R340),"-",'Nomenklatur komplett'!R340)</f>
        <v>-</v>
      </c>
      <c r="D340" s="1" t="str">
        <f aca="false">IF(B340="-",B340,C340&amp;" ("&amp;B340&amp;")")</f>
        <v>-</v>
      </c>
    </row>
    <row r="341" customFormat="false" ht="12.75" hidden="false" customHeight="false" outlineLevel="0" collapsed="false">
      <c r="A341" s="87" t="str">
        <f aca="false">IF(ISBLANK('Nomenklatur komplett'!P341),"-",'Nomenklatur komplett'!P341)</f>
        <v>-</v>
      </c>
      <c r="B341" s="83" t="str">
        <f aca="false">IF(ISBLANK('Nomenklatur komplett'!Q341),"-",'Nomenklatur komplett'!Q341)</f>
        <v>-</v>
      </c>
      <c r="C341" s="95" t="str">
        <f aca="false">IF(ISBLANK('Nomenklatur komplett'!R341),"-",'Nomenklatur komplett'!R341)</f>
        <v>-</v>
      </c>
      <c r="D341" s="1" t="str">
        <f aca="false">IF(B341="-",B341,C341&amp;" ("&amp;B341&amp;")")</f>
        <v>-</v>
      </c>
    </row>
    <row r="342" customFormat="false" ht="12.75" hidden="false" customHeight="false" outlineLevel="0" collapsed="false">
      <c r="A342" s="87" t="str">
        <f aca="false">IF(ISBLANK('Nomenklatur komplett'!P342),"-",'Nomenklatur komplett'!P342)</f>
        <v>-</v>
      </c>
      <c r="B342" s="83" t="str">
        <f aca="false">IF(ISBLANK('Nomenklatur komplett'!Q342),"-",'Nomenklatur komplett'!Q342)</f>
        <v>-</v>
      </c>
      <c r="C342" s="95" t="str">
        <f aca="false">IF(ISBLANK('Nomenklatur komplett'!R342),"-",'Nomenklatur komplett'!R342)</f>
        <v>-</v>
      </c>
      <c r="D342" s="1" t="str">
        <f aca="false">IF(B342="-",B342,C342&amp;" ("&amp;B342&amp;")")</f>
        <v>-</v>
      </c>
    </row>
    <row r="343" customFormat="false" ht="12.75" hidden="false" customHeight="false" outlineLevel="0" collapsed="false">
      <c r="A343" s="87" t="str">
        <f aca="false">IF(ISBLANK('Nomenklatur komplett'!P343),"-",'Nomenklatur komplett'!P343)</f>
        <v>-</v>
      </c>
      <c r="B343" s="83" t="str">
        <f aca="false">IF(ISBLANK('Nomenklatur komplett'!Q343),"-",'Nomenklatur komplett'!Q343)</f>
        <v>-</v>
      </c>
      <c r="C343" s="95" t="str">
        <f aca="false">IF(ISBLANK('Nomenklatur komplett'!R343),"-",'Nomenklatur komplett'!R343)</f>
        <v>-</v>
      </c>
      <c r="D343" s="1" t="str">
        <f aca="false">IF(B343="-",B343,C343&amp;" ("&amp;B343&amp;")")</f>
        <v>-</v>
      </c>
    </row>
    <row r="344" customFormat="false" ht="12.75" hidden="false" customHeight="false" outlineLevel="0" collapsed="false">
      <c r="A344" s="87" t="str">
        <f aca="false">IF(ISBLANK('Nomenklatur komplett'!P344),"-",'Nomenklatur komplett'!P344)</f>
        <v>-</v>
      </c>
      <c r="B344" s="83" t="str">
        <f aca="false">IF(ISBLANK('Nomenklatur komplett'!Q344),"-",'Nomenklatur komplett'!Q344)</f>
        <v>-</v>
      </c>
      <c r="C344" s="95" t="str">
        <f aca="false">IF(ISBLANK('Nomenklatur komplett'!R344),"-",'Nomenklatur komplett'!R344)</f>
        <v>-</v>
      </c>
      <c r="D344" s="1" t="str">
        <f aca="false">IF(B344="-",B344,C344&amp;" ("&amp;B344&amp;")")</f>
        <v>-</v>
      </c>
    </row>
    <row r="345" customFormat="false" ht="12.75" hidden="false" customHeight="false" outlineLevel="0" collapsed="false">
      <c r="A345" s="87" t="str">
        <f aca="false">IF(ISBLANK('Nomenklatur komplett'!P345),"-",'Nomenklatur komplett'!P345)</f>
        <v>-</v>
      </c>
      <c r="B345" s="83" t="str">
        <f aca="false">IF(ISBLANK('Nomenklatur komplett'!Q345),"-",'Nomenklatur komplett'!Q345)</f>
        <v>-</v>
      </c>
      <c r="C345" s="95" t="str">
        <f aca="false">IF(ISBLANK('Nomenklatur komplett'!R345),"-",'Nomenklatur komplett'!R345)</f>
        <v>-</v>
      </c>
      <c r="D345" s="1" t="str">
        <f aca="false">IF(B345="-",B345,C345&amp;" ("&amp;B345&amp;")")</f>
        <v>-</v>
      </c>
    </row>
    <row r="346" customFormat="false" ht="12.75" hidden="false" customHeight="false" outlineLevel="0" collapsed="false">
      <c r="A346" s="87" t="str">
        <f aca="false">IF(ISBLANK('Nomenklatur komplett'!P346),"-",'Nomenklatur komplett'!P346)</f>
        <v>-</v>
      </c>
      <c r="B346" s="83" t="str">
        <f aca="false">IF(ISBLANK('Nomenklatur komplett'!Q346),"-",'Nomenklatur komplett'!Q346)</f>
        <v>-</v>
      </c>
      <c r="C346" s="95" t="str">
        <f aca="false">IF(ISBLANK('Nomenklatur komplett'!R346),"-",'Nomenklatur komplett'!R346)</f>
        <v>-</v>
      </c>
      <c r="D346" s="1" t="str">
        <f aca="false">IF(B346="-",B346,C346&amp;" ("&amp;B346&amp;")")</f>
        <v>-</v>
      </c>
    </row>
    <row r="347" customFormat="false" ht="12.75" hidden="false" customHeight="false" outlineLevel="0" collapsed="false">
      <c r="A347" s="87" t="str">
        <f aca="false">IF(ISBLANK('Nomenklatur komplett'!P347),"-",'Nomenklatur komplett'!P347)</f>
        <v>-</v>
      </c>
      <c r="B347" s="83" t="str">
        <f aca="false">IF(ISBLANK('Nomenklatur komplett'!Q347),"-",'Nomenklatur komplett'!Q347)</f>
        <v>-</v>
      </c>
      <c r="C347" s="95" t="str">
        <f aca="false">IF(ISBLANK('Nomenklatur komplett'!R347),"-",'Nomenklatur komplett'!R347)</f>
        <v>-</v>
      </c>
      <c r="D347" s="1" t="str">
        <f aca="false">IF(B347="-",B347,C347&amp;" ("&amp;B347&amp;")")</f>
        <v>-</v>
      </c>
    </row>
    <row r="348" customFormat="false" ht="12.75" hidden="false" customHeight="false" outlineLevel="0" collapsed="false">
      <c r="A348" s="87" t="str">
        <f aca="false">IF(ISBLANK('Nomenklatur komplett'!P348),"-",'Nomenklatur komplett'!P348)</f>
        <v>-</v>
      </c>
      <c r="B348" s="83" t="str">
        <f aca="false">IF(ISBLANK('Nomenklatur komplett'!Q348),"-",'Nomenklatur komplett'!Q348)</f>
        <v>-</v>
      </c>
      <c r="C348" s="95" t="str">
        <f aca="false">IF(ISBLANK('Nomenklatur komplett'!R348),"-",'Nomenklatur komplett'!R348)</f>
        <v>-</v>
      </c>
      <c r="D348" s="1" t="str">
        <f aca="false">IF(B348="-",B348,C348&amp;" ("&amp;B348&amp;")")</f>
        <v>-</v>
      </c>
    </row>
    <row r="349" customFormat="false" ht="12.75" hidden="false" customHeight="false" outlineLevel="0" collapsed="false">
      <c r="A349" s="87" t="str">
        <f aca="false">IF(ISBLANK('Nomenklatur komplett'!P349),"-",'Nomenklatur komplett'!P349)</f>
        <v>-</v>
      </c>
      <c r="B349" s="83" t="str">
        <f aca="false">IF(ISBLANK('Nomenklatur komplett'!Q349),"-",'Nomenklatur komplett'!Q349)</f>
        <v>-</v>
      </c>
      <c r="C349" s="95" t="str">
        <f aca="false">IF(ISBLANK('Nomenklatur komplett'!R349),"-",'Nomenklatur komplett'!R349)</f>
        <v>-</v>
      </c>
      <c r="D349" s="1" t="str">
        <f aca="false">IF(B349="-",B349,C349&amp;" ("&amp;B349&amp;")")</f>
        <v>-</v>
      </c>
    </row>
    <row r="350" customFormat="false" ht="12.75" hidden="false" customHeight="false" outlineLevel="0" collapsed="false">
      <c r="A350" s="87" t="str">
        <f aca="false">IF(ISBLANK('Nomenklatur komplett'!P350),"-",'Nomenklatur komplett'!P350)</f>
        <v>-</v>
      </c>
      <c r="B350" s="83" t="str">
        <f aca="false">IF(ISBLANK('Nomenklatur komplett'!Q350),"-",'Nomenklatur komplett'!Q350)</f>
        <v>-</v>
      </c>
      <c r="C350" s="95" t="str">
        <f aca="false">IF(ISBLANK('Nomenklatur komplett'!R350),"-",'Nomenklatur komplett'!R350)</f>
        <v>-</v>
      </c>
      <c r="D350" s="1" t="str">
        <f aca="false">IF(B350="-",B350,C350&amp;" ("&amp;B350&amp;")")</f>
        <v>-</v>
      </c>
    </row>
    <row r="351" customFormat="false" ht="12.75" hidden="false" customHeight="false" outlineLevel="0" collapsed="false">
      <c r="A351" s="87" t="str">
        <f aca="false">IF(ISBLANK('Nomenklatur komplett'!P351),"-",'Nomenklatur komplett'!P351)</f>
        <v>-</v>
      </c>
      <c r="B351" s="83" t="str">
        <f aca="false">IF(ISBLANK('Nomenklatur komplett'!Q351),"-",'Nomenklatur komplett'!Q351)</f>
        <v>-</v>
      </c>
      <c r="C351" s="95" t="str">
        <f aca="false">IF(ISBLANK('Nomenklatur komplett'!R351),"-",'Nomenklatur komplett'!R351)</f>
        <v>-</v>
      </c>
      <c r="D351" s="1" t="str">
        <f aca="false">IF(B351="-",B351,C351&amp;" ("&amp;B351&amp;")")</f>
        <v>-</v>
      </c>
    </row>
    <row r="352" customFormat="false" ht="12.75" hidden="false" customHeight="false" outlineLevel="0" collapsed="false">
      <c r="A352" s="87" t="str">
        <f aca="false">IF(ISBLANK('Nomenklatur komplett'!P352),"-",'Nomenklatur komplett'!P352)</f>
        <v>-</v>
      </c>
      <c r="B352" s="83" t="str">
        <f aca="false">IF(ISBLANK('Nomenklatur komplett'!Q352),"-",'Nomenklatur komplett'!Q352)</f>
        <v>-</v>
      </c>
      <c r="C352" s="95" t="str">
        <f aca="false">IF(ISBLANK('Nomenklatur komplett'!R352),"-",'Nomenklatur komplett'!R352)</f>
        <v>-</v>
      </c>
      <c r="D352" s="1" t="str">
        <f aca="false">IF(B352="-",B352,C352&amp;" ("&amp;B352&amp;")")</f>
        <v>-</v>
      </c>
    </row>
    <row r="353" customFormat="false" ht="12.75" hidden="false" customHeight="false" outlineLevel="0" collapsed="false">
      <c r="A353" s="87" t="str">
        <f aca="false">IF(ISBLANK('Nomenklatur komplett'!P353),"-",'Nomenklatur komplett'!P353)</f>
        <v>-</v>
      </c>
      <c r="B353" s="83" t="str">
        <f aca="false">IF(ISBLANK('Nomenklatur komplett'!Q353),"-",'Nomenklatur komplett'!Q353)</f>
        <v>-</v>
      </c>
      <c r="C353" s="95" t="str">
        <f aca="false">IF(ISBLANK('Nomenklatur komplett'!R353),"-",'Nomenklatur komplett'!R353)</f>
        <v>-</v>
      </c>
      <c r="D353" s="1" t="str">
        <f aca="false">IF(B353="-",B353,C353&amp;" ("&amp;B353&amp;")")</f>
        <v>-</v>
      </c>
    </row>
    <row r="354" customFormat="false" ht="12.75" hidden="false" customHeight="false" outlineLevel="0" collapsed="false">
      <c r="A354" s="87" t="str">
        <f aca="false">IF(ISBLANK('Nomenklatur komplett'!P354),"-",'Nomenklatur komplett'!P354)</f>
        <v>-</v>
      </c>
      <c r="B354" s="83" t="str">
        <f aca="false">IF(ISBLANK('Nomenklatur komplett'!Q354),"-",'Nomenklatur komplett'!Q354)</f>
        <v>-</v>
      </c>
      <c r="C354" s="95" t="str">
        <f aca="false">IF(ISBLANK('Nomenklatur komplett'!R354),"-",'Nomenklatur komplett'!R354)</f>
        <v>-</v>
      </c>
      <c r="D354" s="1" t="str">
        <f aca="false">IF(B354="-",B354,C354&amp;" ("&amp;B354&amp;")")</f>
        <v>-</v>
      </c>
    </row>
    <row r="355" customFormat="false" ht="12.75" hidden="false" customHeight="false" outlineLevel="0" collapsed="false">
      <c r="A355" s="87" t="str">
        <f aca="false">IF(ISBLANK('Nomenklatur komplett'!P355),"-",'Nomenklatur komplett'!P355)</f>
        <v>-</v>
      </c>
      <c r="B355" s="83" t="str">
        <f aca="false">IF(ISBLANK('Nomenklatur komplett'!Q355),"-",'Nomenklatur komplett'!Q355)</f>
        <v>-</v>
      </c>
      <c r="C355" s="95" t="str">
        <f aca="false">IF(ISBLANK('Nomenklatur komplett'!R355),"-",'Nomenklatur komplett'!R355)</f>
        <v>-</v>
      </c>
      <c r="D355" s="1" t="str">
        <f aca="false">IF(B355="-",B355,C355&amp;" ("&amp;B355&amp;")")</f>
        <v>-</v>
      </c>
    </row>
    <row r="356" customFormat="false" ht="12.75" hidden="false" customHeight="false" outlineLevel="0" collapsed="false">
      <c r="A356" s="87" t="str">
        <f aca="false">IF(ISBLANK('Nomenklatur komplett'!P356),"-",'Nomenklatur komplett'!P356)</f>
        <v>-</v>
      </c>
      <c r="B356" s="83" t="str">
        <f aca="false">IF(ISBLANK('Nomenklatur komplett'!Q356),"-",'Nomenklatur komplett'!Q356)</f>
        <v>-</v>
      </c>
      <c r="C356" s="95" t="str">
        <f aca="false">IF(ISBLANK('Nomenklatur komplett'!R356),"-",'Nomenklatur komplett'!R356)</f>
        <v>-</v>
      </c>
      <c r="D356" s="1" t="str">
        <f aca="false">IF(B356="-",B356,C356&amp;" ("&amp;B356&amp;")")</f>
        <v>-</v>
      </c>
    </row>
    <row r="357" customFormat="false" ht="12.75" hidden="false" customHeight="false" outlineLevel="0" collapsed="false">
      <c r="A357" s="87" t="str">
        <f aca="false">IF(ISBLANK('Nomenklatur komplett'!P357),"-",'Nomenklatur komplett'!P357)</f>
        <v>-</v>
      </c>
      <c r="B357" s="83" t="str">
        <f aca="false">IF(ISBLANK('Nomenklatur komplett'!Q357),"-",'Nomenklatur komplett'!Q357)</f>
        <v>-</v>
      </c>
      <c r="C357" s="95" t="str">
        <f aca="false">IF(ISBLANK('Nomenklatur komplett'!R357),"-",'Nomenklatur komplett'!R357)</f>
        <v>-</v>
      </c>
      <c r="D357" s="1" t="str">
        <f aca="false">IF(B357="-",B357,C357&amp;" ("&amp;B357&amp;")")</f>
        <v>-</v>
      </c>
    </row>
    <row r="358" customFormat="false" ht="12.75" hidden="false" customHeight="false" outlineLevel="0" collapsed="false">
      <c r="A358" s="87" t="str">
        <f aca="false">IF(ISBLANK('Nomenklatur komplett'!P358),"-",'Nomenklatur komplett'!P358)</f>
        <v>-</v>
      </c>
      <c r="B358" s="83" t="str">
        <f aca="false">IF(ISBLANK('Nomenklatur komplett'!Q358),"-",'Nomenklatur komplett'!Q358)</f>
        <v>-</v>
      </c>
      <c r="C358" s="95" t="str">
        <f aca="false">IF(ISBLANK('Nomenklatur komplett'!R358),"-",'Nomenklatur komplett'!R358)</f>
        <v>-</v>
      </c>
      <c r="D358" s="1" t="str">
        <f aca="false">IF(B358="-",B358,C358&amp;" ("&amp;B358&amp;")")</f>
        <v>-</v>
      </c>
    </row>
    <row r="359" customFormat="false" ht="12.75" hidden="false" customHeight="false" outlineLevel="0" collapsed="false">
      <c r="A359" s="87" t="str">
        <f aca="false">IF(ISBLANK('Nomenklatur komplett'!P359),"-",'Nomenklatur komplett'!P359)</f>
        <v>-</v>
      </c>
      <c r="B359" s="83" t="str">
        <f aca="false">IF(ISBLANK('Nomenklatur komplett'!Q359),"-",'Nomenklatur komplett'!Q359)</f>
        <v>-</v>
      </c>
      <c r="C359" s="95" t="str">
        <f aca="false">IF(ISBLANK('Nomenklatur komplett'!R359),"-",'Nomenklatur komplett'!R359)</f>
        <v>-</v>
      </c>
      <c r="D359" s="1" t="str">
        <f aca="false">IF(B359="-",B359,C359&amp;" ("&amp;B359&amp;")")</f>
        <v>-</v>
      </c>
    </row>
    <row r="360" customFormat="false" ht="12.75" hidden="false" customHeight="false" outlineLevel="0" collapsed="false">
      <c r="A360" s="87" t="str">
        <f aca="false">IF(ISBLANK('Nomenklatur komplett'!P360),"-",'Nomenklatur komplett'!P360)</f>
        <v>-</v>
      </c>
      <c r="B360" s="83" t="str">
        <f aca="false">IF(ISBLANK('Nomenklatur komplett'!Q360),"-",'Nomenklatur komplett'!Q360)</f>
        <v>-</v>
      </c>
      <c r="C360" s="95" t="str">
        <f aca="false">IF(ISBLANK('Nomenklatur komplett'!R360),"-",'Nomenklatur komplett'!R360)</f>
        <v>-</v>
      </c>
      <c r="D360" s="1" t="str">
        <f aca="false">IF(B360="-",B360,C360&amp;" ("&amp;B360&amp;")")</f>
        <v>-</v>
      </c>
    </row>
    <row r="361" customFormat="false" ht="12.75" hidden="false" customHeight="false" outlineLevel="0" collapsed="false">
      <c r="A361" s="87" t="str">
        <f aca="false">IF(ISBLANK('Nomenklatur komplett'!P361),"-",'Nomenklatur komplett'!P361)</f>
        <v>-</v>
      </c>
      <c r="B361" s="83" t="str">
        <f aca="false">IF(ISBLANK('Nomenklatur komplett'!Q361),"-",'Nomenklatur komplett'!Q361)</f>
        <v>-</v>
      </c>
      <c r="C361" s="95" t="str">
        <f aca="false">IF(ISBLANK('Nomenklatur komplett'!R361),"-",'Nomenklatur komplett'!R361)</f>
        <v>-</v>
      </c>
      <c r="D361" s="1" t="str">
        <f aca="false">IF(B361="-",B361,C361&amp;" ("&amp;B361&amp;")")</f>
        <v>-</v>
      </c>
    </row>
    <row r="362" customFormat="false" ht="12.75" hidden="false" customHeight="false" outlineLevel="0" collapsed="false">
      <c r="A362" s="87" t="str">
        <f aca="false">IF(ISBLANK('Nomenklatur komplett'!P362),"-",'Nomenklatur komplett'!P362)</f>
        <v>-</v>
      </c>
      <c r="B362" s="83" t="str">
        <f aca="false">IF(ISBLANK('Nomenklatur komplett'!Q362),"-",'Nomenklatur komplett'!Q362)</f>
        <v>-</v>
      </c>
      <c r="C362" s="95" t="str">
        <f aca="false">IF(ISBLANK('Nomenklatur komplett'!R362),"-",'Nomenklatur komplett'!R362)</f>
        <v>-</v>
      </c>
      <c r="D362" s="1" t="str">
        <f aca="false">IF(B362="-",B362,C362&amp;" ("&amp;B362&amp;")")</f>
        <v>-</v>
      </c>
    </row>
    <row r="363" customFormat="false" ht="12.75" hidden="false" customHeight="false" outlineLevel="0" collapsed="false">
      <c r="A363" s="87" t="str">
        <f aca="false">IF(ISBLANK('Nomenklatur komplett'!P363),"-",'Nomenklatur komplett'!P363)</f>
        <v>-</v>
      </c>
      <c r="B363" s="83" t="str">
        <f aca="false">IF(ISBLANK('Nomenklatur komplett'!Q363),"-",'Nomenklatur komplett'!Q363)</f>
        <v>-</v>
      </c>
      <c r="C363" s="95" t="str">
        <f aca="false">IF(ISBLANK('Nomenklatur komplett'!R363),"-",'Nomenklatur komplett'!R363)</f>
        <v>-</v>
      </c>
      <c r="D363" s="1" t="str">
        <f aca="false">IF(B363="-",B363,C363&amp;" ("&amp;B363&amp;")")</f>
        <v>-</v>
      </c>
    </row>
    <row r="364" customFormat="false" ht="12.75" hidden="false" customHeight="false" outlineLevel="0" collapsed="false">
      <c r="A364" s="87" t="str">
        <f aca="false">IF(ISBLANK('Nomenklatur komplett'!P364),"-",'Nomenklatur komplett'!P364)</f>
        <v>-</v>
      </c>
      <c r="B364" s="83" t="str">
        <f aca="false">IF(ISBLANK('Nomenklatur komplett'!Q364),"-",'Nomenklatur komplett'!Q364)</f>
        <v>-</v>
      </c>
      <c r="C364" s="95" t="str">
        <f aca="false">IF(ISBLANK('Nomenklatur komplett'!R364),"-",'Nomenklatur komplett'!R364)</f>
        <v>-</v>
      </c>
      <c r="D364" s="1" t="str">
        <f aca="false">IF(B364="-",B364,C364&amp;" ("&amp;B364&amp;")")</f>
        <v>-</v>
      </c>
    </row>
    <row r="365" customFormat="false" ht="12.75" hidden="false" customHeight="false" outlineLevel="0" collapsed="false">
      <c r="A365" s="87" t="str">
        <f aca="false">IF(ISBLANK('Nomenklatur komplett'!P365),"-",'Nomenklatur komplett'!P365)</f>
        <v>-</v>
      </c>
      <c r="B365" s="83" t="str">
        <f aca="false">IF(ISBLANK('Nomenklatur komplett'!Q365),"-",'Nomenklatur komplett'!Q365)</f>
        <v>-</v>
      </c>
      <c r="C365" s="95" t="str">
        <f aca="false">IF(ISBLANK('Nomenklatur komplett'!R365),"-",'Nomenklatur komplett'!R365)</f>
        <v>-</v>
      </c>
      <c r="D365" s="1" t="str">
        <f aca="false">IF(B365="-",B365,C365&amp;" ("&amp;B365&amp;")")</f>
        <v>-</v>
      </c>
    </row>
    <row r="366" customFormat="false" ht="12.75" hidden="false" customHeight="false" outlineLevel="0" collapsed="false">
      <c r="A366" s="87" t="str">
        <f aca="false">IF(ISBLANK('Nomenklatur komplett'!P366),"-",'Nomenklatur komplett'!P366)</f>
        <v>-</v>
      </c>
      <c r="B366" s="83" t="str">
        <f aca="false">IF(ISBLANK('Nomenklatur komplett'!Q366),"-",'Nomenklatur komplett'!Q366)</f>
        <v>-</v>
      </c>
      <c r="C366" s="95" t="str">
        <f aca="false">IF(ISBLANK('Nomenklatur komplett'!R366),"-",'Nomenklatur komplett'!R366)</f>
        <v>-</v>
      </c>
      <c r="D366" s="1" t="str">
        <f aca="false">IF(B366="-",B366,C366&amp;" ("&amp;B366&amp;")")</f>
        <v>-</v>
      </c>
    </row>
    <row r="367" customFormat="false" ht="12.75" hidden="false" customHeight="false" outlineLevel="0" collapsed="false">
      <c r="A367" s="87" t="str">
        <f aca="false">IF(ISBLANK('Nomenklatur komplett'!P367),"-",'Nomenklatur komplett'!P367)</f>
        <v>-</v>
      </c>
      <c r="B367" s="83" t="str">
        <f aca="false">IF(ISBLANK('Nomenklatur komplett'!Q367),"-",'Nomenklatur komplett'!Q367)</f>
        <v>-</v>
      </c>
      <c r="C367" s="95" t="str">
        <f aca="false">IF(ISBLANK('Nomenklatur komplett'!R367),"-",'Nomenklatur komplett'!R367)</f>
        <v>-</v>
      </c>
      <c r="D367" s="1" t="str">
        <f aca="false">IF(B367="-",B367,C367&amp;" ("&amp;B367&amp;")")</f>
        <v>-</v>
      </c>
    </row>
    <row r="368" customFormat="false" ht="12.75" hidden="false" customHeight="false" outlineLevel="0" collapsed="false">
      <c r="A368" s="87" t="str">
        <f aca="false">IF(ISBLANK('Nomenklatur komplett'!P368),"-",'Nomenklatur komplett'!P368)</f>
        <v>-</v>
      </c>
      <c r="B368" s="83" t="str">
        <f aca="false">IF(ISBLANK('Nomenklatur komplett'!Q368),"-",'Nomenklatur komplett'!Q368)</f>
        <v>-</v>
      </c>
      <c r="C368" s="95" t="str">
        <f aca="false">IF(ISBLANK('Nomenklatur komplett'!R368),"-",'Nomenklatur komplett'!R368)</f>
        <v>-</v>
      </c>
      <c r="D368" s="1" t="str">
        <f aca="false">IF(B368="-",B368,C368&amp;" ("&amp;B368&amp;")")</f>
        <v>-</v>
      </c>
    </row>
    <row r="369" customFormat="false" ht="12.75" hidden="false" customHeight="false" outlineLevel="0" collapsed="false">
      <c r="A369" s="87" t="str">
        <f aca="false">IF(ISBLANK('Nomenklatur komplett'!P369),"-",'Nomenklatur komplett'!P369)</f>
        <v>-</v>
      </c>
      <c r="B369" s="83" t="str">
        <f aca="false">IF(ISBLANK('Nomenklatur komplett'!Q369),"-",'Nomenklatur komplett'!Q369)</f>
        <v>-</v>
      </c>
      <c r="C369" s="95" t="str">
        <f aca="false">IF(ISBLANK('Nomenklatur komplett'!R369),"-",'Nomenklatur komplett'!R369)</f>
        <v>-</v>
      </c>
      <c r="D369" s="1" t="str">
        <f aca="false">IF(B369="-",B369,C369&amp;" ("&amp;B369&amp;")")</f>
        <v>-</v>
      </c>
    </row>
    <row r="370" customFormat="false" ht="12.75" hidden="false" customHeight="false" outlineLevel="0" collapsed="false">
      <c r="A370" s="87" t="str">
        <f aca="false">IF(ISBLANK('Nomenklatur komplett'!P370),"-",'Nomenklatur komplett'!P370)</f>
        <v>-</v>
      </c>
      <c r="B370" s="83" t="str">
        <f aca="false">IF(ISBLANK('Nomenklatur komplett'!Q370),"-",'Nomenklatur komplett'!Q370)</f>
        <v>-</v>
      </c>
      <c r="C370" s="95" t="str">
        <f aca="false">IF(ISBLANK('Nomenklatur komplett'!R370),"-",'Nomenklatur komplett'!R370)</f>
        <v>-</v>
      </c>
      <c r="D370" s="1" t="str">
        <f aca="false">IF(B370="-",B370,C370&amp;" ("&amp;B370&amp;")")</f>
        <v>-</v>
      </c>
    </row>
    <row r="371" customFormat="false" ht="12.75" hidden="false" customHeight="false" outlineLevel="0" collapsed="false">
      <c r="A371" s="87" t="str">
        <f aca="false">IF(ISBLANK('Nomenklatur komplett'!P371),"-",'Nomenklatur komplett'!P371)</f>
        <v>-</v>
      </c>
      <c r="B371" s="83" t="str">
        <f aca="false">IF(ISBLANK('Nomenklatur komplett'!Q371),"-",'Nomenklatur komplett'!Q371)</f>
        <v>-</v>
      </c>
      <c r="C371" s="95" t="str">
        <f aca="false">IF(ISBLANK('Nomenklatur komplett'!R371),"-",'Nomenklatur komplett'!R371)</f>
        <v>-</v>
      </c>
      <c r="D371" s="1" t="str">
        <f aca="false">IF(B371="-",B371,C371&amp;" ("&amp;B371&amp;")")</f>
        <v>-</v>
      </c>
    </row>
    <row r="372" customFormat="false" ht="12.75" hidden="false" customHeight="false" outlineLevel="0" collapsed="false">
      <c r="A372" s="87" t="str">
        <f aca="false">IF(ISBLANK('Nomenklatur komplett'!P372),"-",'Nomenklatur komplett'!P372)</f>
        <v>-</v>
      </c>
      <c r="B372" s="83" t="str">
        <f aca="false">IF(ISBLANK('Nomenklatur komplett'!Q372),"-",'Nomenklatur komplett'!Q372)</f>
        <v>-</v>
      </c>
      <c r="C372" s="95" t="str">
        <f aca="false">IF(ISBLANK('Nomenklatur komplett'!R372),"-",'Nomenklatur komplett'!R372)</f>
        <v>-</v>
      </c>
      <c r="D372" s="1" t="str">
        <f aca="false">IF(B372="-",B372,C372&amp;" ("&amp;B372&amp;")")</f>
        <v>-</v>
      </c>
    </row>
    <row r="373" customFormat="false" ht="12.75" hidden="false" customHeight="false" outlineLevel="0" collapsed="false">
      <c r="A373" s="87" t="str">
        <f aca="false">IF(ISBLANK('Nomenklatur komplett'!P373),"-",'Nomenklatur komplett'!P373)</f>
        <v>-</v>
      </c>
      <c r="B373" s="83" t="str">
        <f aca="false">IF(ISBLANK('Nomenklatur komplett'!Q373),"-",'Nomenklatur komplett'!Q373)</f>
        <v>-</v>
      </c>
      <c r="C373" s="95" t="str">
        <f aca="false">IF(ISBLANK('Nomenklatur komplett'!R373),"-",'Nomenklatur komplett'!R373)</f>
        <v>-</v>
      </c>
      <c r="D373" s="1" t="str">
        <f aca="false">IF(B373="-",B373,C373&amp;" ("&amp;B373&amp;")")</f>
        <v>-</v>
      </c>
    </row>
    <row r="374" customFormat="false" ht="12.75" hidden="false" customHeight="false" outlineLevel="0" collapsed="false">
      <c r="A374" s="87" t="str">
        <f aca="false">IF(ISBLANK('Nomenklatur komplett'!P374),"-",'Nomenklatur komplett'!P374)</f>
        <v>-</v>
      </c>
      <c r="B374" s="83" t="str">
        <f aca="false">IF(ISBLANK('Nomenklatur komplett'!Q374),"-",'Nomenklatur komplett'!Q374)</f>
        <v>-</v>
      </c>
      <c r="C374" s="95" t="str">
        <f aca="false">IF(ISBLANK('Nomenklatur komplett'!R374),"-",'Nomenklatur komplett'!R374)</f>
        <v>-</v>
      </c>
      <c r="D374" s="1" t="str">
        <f aca="false">IF(B374="-",B374,C374&amp;" ("&amp;B374&amp;")")</f>
        <v>-</v>
      </c>
    </row>
    <row r="375" customFormat="false" ht="12.75" hidden="false" customHeight="false" outlineLevel="0" collapsed="false">
      <c r="A375" s="87" t="str">
        <f aca="false">IF(ISBLANK('Nomenklatur komplett'!P375),"-",'Nomenklatur komplett'!P375)</f>
        <v>-</v>
      </c>
      <c r="B375" s="83" t="str">
        <f aca="false">IF(ISBLANK('Nomenklatur komplett'!Q375),"-",'Nomenklatur komplett'!Q375)</f>
        <v>-</v>
      </c>
      <c r="C375" s="95" t="str">
        <f aca="false">IF(ISBLANK('Nomenklatur komplett'!R375),"-",'Nomenklatur komplett'!R375)</f>
        <v>-</v>
      </c>
      <c r="D375" s="1" t="str">
        <f aca="false">IF(B375="-",B375,C375&amp;" ("&amp;B375&amp;")")</f>
        <v>-</v>
      </c>
    </row>
    <row r="376" customFormat="false" ht="12.75" hidden="false" customHeight="false" outlineLevel="0" collapsed="false">
      <c r="A376" s="87" t="str">
        <f aca="false">IF(ISBLANK('Nomenklatur komplett'!P376),"-",'Nomenklatur komplett'!P376)</f>
        <v>-</v>
      </c>
      <c r="B376" s="83" t="str">
        <f aca="false">IF(ISBLANK('Nomenklatur komplett'!Q376),"-",'Nomenklatur komplett'!Q376)</f>
        <v>-</v>
      </c>
      <c r="C376" s="95" t="str">
        <f aca="false">IF(ISBLANK('Nomenklatur komplett'!R376),"-",'Nomenklatur komplett'!R376)</f>
        <v>-</v>
      </c>
      <c r="D376" s="1" t="str">
        <f aca="false">IF(B376="-",B376,C376&amp;" ("&amp;B376&amp;")")</f>
        <v>-</v>
      </c>
    </row>
    <row r="377" customFormat="false" ht="12.75" hidden="false" customHeight="false" outlineLevel="0" collapsed="false">
      <c r="A377" s="87" t="str">
        <f aca="false">IF(ISBLANK('Nomenklatur komplett'!P377),"-",'Nomenklatur komplett'!P377)</f>
        <v>-</v>
      </c>
      <c r="B377" s="83" t="str">
        <f aca="false">IF(ISBLANK('Nomenklatur komplett'!Q377),"-",'Nomenklatur komplett'!Q377)</f>
        <v>-</v>
      </c>
      <c r="C377" s="95" t="str">
        <f aca="false">IF(ISBLANK('Nomenklatur komplett'!R377),"-",'Nomenklatur komplett'!R377)</f>
        <v>-</v>
      </c>
      <c r="D377" s="1" t="str">
        <f aca="false">IF(B377="-",B377,C377&amp;" ("&amp;B377&amp;")")</f>
        <v>-</v>
      </c>
    </row>
    <row r="378" customFormat="false" ht="12.75" hidden="false" customHeight="false" outlineLevel="0" collapsed="false">
      <c r="A378" s="87" t="str">
        <f aca="false">IF(ISBLANK('Nomenklatur komplett'!P378),"-",'Nomenklatur komplett'!P378)</f>
        <v>-</v>
      </c>
      <c r="B378" s="83" t="str">
        <f aca="false">IF(ISBLANK('Nomenklatur komplett'!Q378),"-",'Nomenklatur komplett'!Q378)</f>
        <v>-</v>
      </c>
      <c r="C378" s="95" t="str">
        <f aca="false">IF(ISBLANK('Nomenklatur komplett'!R378),"-",'Nomenklatur komplett'!R378)</f>
        <v>-</v>
      </c>
      <c r="D378" s="1" t="str">
        <f aca="false">IF(B378="-",B378,C378&amp;" ("&amp;B378&amp;")")</f>
        <v>-</v>
      </c>
    </row>
    <row r="379" customFormat="false" ht="12.75" hidden="false" customHeight="false" outlineLevel="0" collapsed="false">
      <c r="A379" s="87" t="str">
        <f aca="false">IF(ISBLANK('Nomenklatur komplett'!P379),"-",'Nomenklatur komplett'!P379)</f>
        <v>-</v>
      </c>
      <c r="B379" s="83" t="str">
        <f aca="false">IF(ISBLANK('Nomenklatur komplett'!Q379),"-",'Nomenklatur komplett'!Q379)</f>
        <v>-</v>
      </c>
      <c r="C379" s="95" t="str">
        <f aca="false">IF(ISBLANK('Nomenklatur komplett'!R379),"-",'Nomenklatur komplett'!R379)</f>
        <v>-</v>
      </c>
      <c r="D379" s="1" t="str">
        <f aca="false">IF(B379="-",B379,C379&amp;" ("&amp;B379&amp;")")</f>
        <v>-</v>
      </c>
    </row>
    <row r="380" customFormat="false" ht="12.75" hidden="false" customHeight="false" outlineLevel="0" collapsed="false">
      <c r="A380" s="87" t="str">
        <f aca="false">IF(ISBLANK('Nomenklatur komplett'!P380),"-",'Nomenklatur komplett'!P380)</f>
        <v>-</v>
      </c>
      <c r="B380" s="83" t="str">
        <f aca="false">IF(ISBLANK('Nomenklatur komplett'!Q380),"-",'Nomenklatur komplett'!Q380)</f>
        <v>-</v>
      </c>
      <c r="C380" s="95" t="str">
        <f aca="false">IF(ISBLANK('Nomenklatur komplett'!R380),"-",'Nomenklatur komplett'!R380)</f>
        <v>-</v>
      </c>
      <c r="D380" s="1" t="str">
        <f aca="false">IF(B380="-",B380,C380&amp;" ("&amp;B380&amp;")")</f>
        <v>-</v>
      </c>
    </row>
    <row r="381" customFormat="false" ht="12.75" hidden="false" customHeight="false" outlineLevel="0" collapsed="false">
      <c r="A381" s="87" t="str">
        <f aca="false">IF(ISBLANK('Nomenklatur komplett'!P381),"-",'Nomenklatur komplett'!P381)</f>
        <v>-</v>
      </c>
      <c r="B381" s="83" t="str">
        <f aca="false">IF(ISBLANK('Nomenklatur komplett'!Q381),"-",'Nomenklatur komplett'!Q381)</f>
        <v>-</v>
      </c>
      <c r="C381" s="95" t="str">
        <f aca="false">IF(ISBLANK('Nomenklatur komplett'!R381),"-",'Nomenklatur komplett'!R381)</f>
        <v>-</v>
      </c>
      <c r="D381" s="1" t="str">
        <f aca="false">IF(B381="-",B381,C381&amp;" ("&amp;B381&amp;")")</f>
        <v>-</v>
      </c>
    </row>
    <row r="382" customFormat="false" ht="12.75" hidden="false" customHeight="false" outlineLevel="0" collapsed="false">
      <c r="A382" s="87" t="str">
        <f aca="false">IF(ISBLANK('Nomenklatur komplett'!P382),"-",'Nomenklatur komplett'!P382)</f>
        <v>-</v>
      </c>
      <c r="B382" s="83" t="str">
        <f aca="false">IF(ISBLANK('Nomenklatur komplett'!Q382),"-",'Nomenklatur komplett'!Q382)</f>
        <v>-</v>
      </c>
      <c r="C382" s="95" t="str">
        <f aca="false">IF(ISBLANK('Nomenklatur komplett'!R382),"-",'Nomenklatur komplett'!R382)</f>
        <v>-</v>
      </c>
      <c r="D382" s="1" t="str">
        <f aca="false">IF(B382="-",B382,C382&amp;" ("&amp;B382&amp;")")</f>
        <v>-</v>
      </c>
    </row>
    <row r="383" customFormat="false" ht="12.75" hidden="false" customHeight="false" outlineLevel="0" collapsed="false">
      <c r="A383" s="87" t="str">
        <f aca="false">IF(ISBLANK('Nomenklatur komplett'!P383),"-",'Nomenklatur komplett'!P383)</f>
        <v>-</v>
      </c>
      <c r="B383" s="83" t="str">
        <f aca="false">IF(ISBLANK('Nomenklatur komplett'!Q383),"-",'Nomenklatur komplett'!Q383)</f>
        <v>-</v>
      </c>
      <c r="C383" s="95" t="str">
        <f aca="false">IF(ISBLANK('Nomenklatur komplett'!R383),"-",'Nomenklatur komplett'!R383)</f>
        <v>-</v>
      </c>
      <c r="D383" s="1" t="str">
        <f aca="false">IF(B383="-",B383,C383&amp;" ("&amp;B383&amp;")")</f>
        <v>-</v>
      </c>
    </row>
    <row r="384" customFormat="false" ht="12.75" hidden="false" customHeight="false" outlineLevel="0" collapsed="false">
      <c r="A384" s="87" t="str">
        <f aca="false">IF(ISBLANK('Nomenklatur komplett'!P384),"-",'Nomenklatur komplett'!P384)</f>
        <v>-</v>
      </c>
      <c r="B384" s="83" t="str">
        <f aca="false">IF(ISBLANK('Nomenklatur komplett'!Q384),"-",'Nomenklatur komplett'!Q384)</f>
        <v>-</v>
      </c>
      <c r="C384" s="95" t="str">
        <f aca="false">IF(ISBLANK('Nomenklatur komplett'!R384),"-",'Nomenklatur komplett'!R384)</f>
        <v>-</v>
      </c>
      <c r="D384" s="1" t="str">
        <f aca="false">IF(B384="-",B384,C384&amp;" ("&amp;B384&amp;")")</f>
        <v>-</v>
      </c>
    </row>
    <row r="385" customFormat="false" ht="12.75" hidden="false" customHeight="false" outlineLevel="0" collapsed="false">
      <c r="A385" s="87" t="str">
        <f aca="false">IF(ISBLANK('Nomenklatur komplett'!P385),"-",'Nomenklatur komplett'!P385)</f>
        <v>-</v>
      </c>
      <c r="B385" s="83" t="str">
        <f aca="false">IF(ISBLANK('Nomenklatur komplett'!Q385),"-",'Nomenklatur komplett'!Q385)</f>
        <v>-</v>
      </c>
      <c r="C385" s="95" t="str">
        <f aca="false">IF(ISBLANK('Nomenklatur komplett'!R385),"-",'Nomenklatur komplett'!R385)</f>
        <v>-</v>
      </c>
      <c r="D385" s="1" t="str">
        <f aca="false">IF(B385="-",B385,C385&amp;" ("&amp;B385&amp;")")</f>
        <v>-</v>
      </c>
    </row>
    <row r="386" customFormat="false" ht="12.75" hidden="false" customHeight="false" outlineLevel="0" collapsed="false">
      <c r="A386" s="87" t="str">
        <f aca="false">IF(ISBLANK('Nomenklatur komplett'!P386),"-",'Nomenklatur komplett'!P386)</f>
        <v>-</v>
      </c>
      <c r="B386" s="83" t="str">
        <f aca="false">IF(ISBLANK('Nomenklatur komplett'!Q386),"-",'Nomenklatur komplett'!Q386)</f>
        <v>-</v>
      </c>
      <c r="C386" s="95" t="str">
        <f aca="false">IF(ISBLANK('Nomenklatur komplett'!R386),"-",'Nomenklatur komplett'!R386)</f>
        <v>-</v>
      </c>
      <c r="D386" s="1" t="str">
        <f aca="false">IF(B386="-",B386,C386&amp;" ("&amp;B386&amp;")")</f>
        <v>-</v>
      </c>
    </row>
    <row r="387" customFormat="false" ht="12.75" hidden="false" customHeight="false" outlineLevel="0" collapsed="false">
      <c r="A387" s="87" t="str">
        <f aca="false">IF(ISBLANK('Nomenklatur komplett'!P387),"-",'Nomenklatur komplett'!P387)</f>
        <v>-</v>
      </c>
      <c r="B387" s="83" t="str">
        <f aca="false">IF(ISBLANK('Nomenklatur komplett'!Q387),"-",'Nomenklatur komplett'!Q387)</f>
        <v>-</v>
      </c>
      <c r="C387" s="95" t="str">
        <f aca="false">IF(ISBLANK('Nomenklatur komplett'!R387),"-",'Nomenklatur komplett'!R387)</f>
        <v>-</v>
      </c>
      <c r="D387" s="1" t="str">
        <f aca="false">IF(B387="-",B387,C387&amp;" ("&amp;B387&amp;")")</f>
        <v>-</v>
      </c>
    </row>
    <row r="388" customFormat="false" ht="12.75" hidden="false" customHeight="false" outlineLevel="0" collapsed="false">
      <c r="A388" s="87" t="str">
        <f aca="false">IF(ISBLANK('Nomenklatur komplett'!P388),"-",'Nomenklatur komplett'!P388)</f>
        <v>-</v>
      </c>
      <c r="B388" s="83" t="str">
        <f aca="false">IF(ISBLANK('Nomenklatur komplett'!Q388),"-",'Nomenklatur komplett'!Q388)</f>
        <v>-</v>
      </c>
      <c r="C388" s="95" t="str">
        <f aca="false">IF(ISBLANK('Nomenklatur komplett'!R388),"-",'Nomenklatur komplett'!R388)</f>
        <v>-</v>
      </c>
      <c r="D388" s="1" t="str">
        <f aca="false">IF(B388="-",B388,C388&amp;" ("&amp;B388&amp;")")</f>
        <v>-</v>
      </c>
    </row>
    <row r="389" customFormat="false" ht="12.75" hidden="false" customHeight="false" outlineLevel="0" collapsed="false">
      <c r="A389" s="87" t="str">
        <f aca="false">IF(ISBLANK('Nomenklatur komplett'!P389),"-",'Nomenklatur komplett'!P389)</f>
        <v>-</v>
      </c>
      <c r="B389" s="83" t="str">
        <f aca="false">IF(ISBLANK('Nomenklatur komplett'!Q389),"-",'Nomenklatur komplett'!Q389)</f>
        <v>-</v>
      </c>
      <c r="C389" s="95" t="str">
        <f aca="false">IF(ISBLANK('Nomenklatur komplett'!R389),"-",'Nomenklatur komplett'!R389)</f>
        <v>-</v>
      </c>
      <c r="D389" s="1" t="str">
        <f aca="false">IF(B389="-",B389,C389&amp;" ("&amp;B389&amp;")")</f>
        <v>-</v>
      </c>
    </row>
    <row r="390" customFormat="false" ht="12.75" hidden="false" customHeight="false" outlineLevel="0" collapsed="false">
      <c r="A390" s="87" t="str">
        <f aca="false">IF(ISBLANK('Nomenklatur komplett'!P390),"-",'Nomenklatur komplett'!P390)</f>
        <v>-</v>
      </c>
      <c r="B390" s="83" t="str">
        <f aca="false">IF(ISBLANK('Nomenklatur komplett'!Q390),"-",'Nomenklatur komplett'!Q390)</f>
        <v>-</v>
      </c>
      <c r="C390" s="95" t="str">
        <f aca="false">IF(ISBLANK('Nomenklatur komplett'!R390),"-",'Nomenklatur komplett'!R390)</f>
        <v>-</v>
      </c>
      <c r="D390" s="1" t="str">
        <f aca="false">IF(B390="-",B390,C390&amp;" ("&amp;B390&amp;")")</f>
        <v>-</v>
      </c>
    </row>
    <row r="391" customFormat="false" ht="12.75" hidden="false" customHeight="false" outlineLevel="0" collapsed="false">
      <c r="A391" s="87" t="str">
        <f aca="false">IF(ISBLANK('Nomenklatur komplett'!P391),"-",'Nomenklatur komplett'!P391)</f>
        <v>-</v>
      </c>
      <c r="B391" s="83" t="str">
        <f aca="false">IF(ISBLANK('Nomenklatur komplett'!Q391),"-",'Nomenklatur komplett'!Q391)</f>
        <v>-</v>
      </c>
      <c r="C391" s="95" t="str">
        <f aca="false">IF(ISBLANK('Nomenklatur komplett'!R391),"-",'Nomenklatur komplett'!R391)</f>
        <v>-</v>
      </c>
      <c r="D391" s="1" t="str">
        <f aca="false">IF(B391="-",B391,C391&amp;" ("&amp;B391&amp;")")</f>
        <v>-</v>
      </c>
    </row>
    <row r="392" customFormat="false" ht="12.75" hidden="false" customHeight="false" outlineLevel="0" collapsed="false">
      <c r="A392" s="87" t="str">
        <f aca="false">IF(ISBLANK('Nomenklatur komplett'!P392),"-",'Nomenklatur komplett'!P392)</f>
        <v>-</v>
      </c>
      <c r="B392" s="83" t="str">
        <f aca="false">IF(ISBLANK('Nomenklatur komplett'!Q392),"-",'Nomenklatur komplett'!Q392)</f>
        <v>-</v>
      </c>
      <c r="C392" s="95" t="str">
        <f aca="false">IF(ISBLANK('Nomenklatur komplett'!R392),"-",'Nomenklatur komplett'!R392)</f>
        <v>-</v>
      </c>
      <c r="D392" s="1" t="str">
        <f aca="false">IF(B392="-",B392,C392&amp;" ("&amp;B392&amp;")")</f>
        <v>-</v>
      </c>
    </row>
    <row r="393" customFormat="false" ht="12.75" hidden="false" customHeight="false" outlineLevel="0" collapsed="false">
      <c r="A393" s="87" t="str">
        <f aca="false">IF(ISBLANK('Nomenklatur komplett'!P393),"-",'Nomenklatur komplett'!P393)</f>
        <v>-</v>
      </c>
      <c r="B393" s="83" t="str">
        <f aca="false">IF(ISBLANK('Nomenklatur komplett'!Q393),"-",'Nomenklatur komplett'!Q393)</f>
        <v>-</v>
      </c>
      <c r="C393" s="95" t="str">
        <f aca="false">IF(ISBLANK('Nomenklatur komplett'!R393),"-",'Nomenklatur komplett'!R393)</f>
        <v>-</v>
      </c>
      <c r="D393" s="1" t="str">
        <f aca="false">IF(B393="-",B393,C393&amp;" ("&amp;B393&amp;")")</f>
        <v>-</v>
      </c>
    </row>
    <row r="394" customFormat="false" ht="12.75" hidden="false" customHeight="false" outlineLevel="0" collapsed="false">
      <c r="A394" s="87" t="str">
        <f aca="false">IF(ISBLANK('Nomenklatur komplett'!P394),"-",'Nomenklatur komplett'!P394)</f>
        <v>-</v>
      </c>
      <c r="B394" s="83" t="str">
        <f aca="false">IF(ISBLANK('Nomenklatur komplett'!Q394),"-",'Nomenklatur komplett'!Q394)</f>
        <v>-</v>
      </c>
      <c r="C394" s="95" t="str">
        <f aca="false">IF(ISBLANK('Nomenklatur komplett'!R394),"-",'Nomenklatur komplett'!R394)</f>
        <v>-</v>
      </c>
      <c r="D394" s="1" t="str">
        <f aca="false">IF(B394="-",B394,C394&amp;" ("&amp;B394&amp;")")</f>
        <v>-</v>
      </c>
    </row>
    <row r="395" customFormat="false" ht="12.75" hidden="false" customHeight="false" outlineLevel="0" collapsed="false">
      <c r="A395" s="87" t="str">
        <f aca="false">IF(ISBLANK('Nomenklatur komplett'!P395),"-",'Nomenklatur komplett'!P395)</f>
        <v>-</v>
      </c>
      <c r="B395" s="83" t="str">
        <f aca="false">IF(ISBLANK('Nomenklatur komplett'!Q395),"-",'Nomenklatur komplett'!Q395)</f>
        <v>-</v>
      </c>
      <c r="C395" s="95" t="str">
        <f aca="false">IF(ISBLANK('Nomenklatur komplett'!R395),"-",'Nomenklatur komplett'!R395)</f>
        <v>-</v>
      </c>
      <c r="D395" s="1" t="str">
        <f aca="false">IF(B395="-",B395,C395&amp;" ("&amp;B395&amp;")")</f>
        <v>-</v>
      </c>
    </row>
    <row r="396" customFormat="false" ht="12.75" hidden="false" customHeight="false" outlineLevel="0" collapsed="false">
      <c r="A396" s="87" t="str">
        <f aca="false">IF(ISBLANK('Nomenklatur komplett'!P396),"-",'Nomenklatur komplett'!P396)</f>
        <v>-</v>
      </c>
      <c r="B396" s="83" t="str">
        <f aca="false">IF(ISBLANK('Nomenklatur komplett'!Q396),"-",'Nomenklatur komplett'!Q396)</f>
        <v>-</v>
      </c>
      <c r="C396" s="95" t="str">
        <f aca="false">IF(ISBLANK('Nomenklatur komplett'!R396),"-",'Nomenklatur komplett'!R396)</f>
        <v>-</v>
      </c>
      <c r="D396" s="1" t="str">
        <f aca="false">IF(B396="-",B396,C396&amp;" ("&amp;B396&amp;")")</f>
        <v>-</v>
      </c>
    </row>
    <row r="397" customFormat="false" ht="12.75" hidden="false" customHeight="false" outlineLevel="0" collapsed="false">
      <c r="A397" s="87" t="str">
        <f aca="false">IF(ISBLANK('Nomenklatur komplett'!P397),"-",'Nomenklatur komplett'!P397)</f>
        <v>-</v>
      </c>
      <c r="B397" s="83" t="str">
        <f aca="false">IF(ISBLANK('Nomenklatur komplett'!Q397),"-",'Nomenklatur komplett'!Q397)</f>
        <v>-</v>
      </c>
      <c r="C397" s="95" t="str">
        <f aca="false">IF(ISBLANK('Nomenklatur komplett'!R397),"-",'Nomenklatur komplett'!R397)</f>
        <v>-</v>
      </c>
      <c r="D397" s="1" t="str">
        <f aca="false">IF(B397="-",B397,C397&amp;" ("&amp;B397&amp;")")</f>
        <v>-</v>
      </c>
    </row>
    <row r="398" customFormat="false" ht="12.75" hidden="false" customHeight="false" outlineLevel="0" collapsed="false">
      <c r="A398" s="87" t="str">
        <f aca="false">IF(ISBLANK('Nomenklatur komplett'!P398),"-",'Nomenklatur komplett'!P398)</f>
        <v>-</v>
      </c>
      <c r="B398" s="83" t="str">
        <f aca="false">IF(ISBLANK('Nomenklatur komplett'!Q398),"-",'Nomenklatur komplett'!Q398)</f>
        <v>-</v>
      </c>
      <c r="C398" s="95" t="str">
        <f aca="false">IF(ISBLANK('Nomenklatur komplett'!R398),"-",'Nomenklatur komplett'!R398)</f>
        <v>-</v>
      </c>
      <c r="D398" s="1" t="str">
        <f aca="false">IF(B398="-",B398,C398&amp;" ("&amp;B398&amp;")")</f>
        <v>-</v>
      </c>
    </row>
    <row r="399" customFormat="false" ht="12.75" hidden="false" customHeight="false" outlineLevel="0" collapsed="false">
      <c r="A399" s="87" t="str">
        <f aca="false">IF(ISBLANK('Nomenklatur komplett'!P399),"-",'Nomenklatur komplett'!P399)</f>
        <v>-</v>
      </c>
      <c r="B399" s="83" t="str">
        <f aca="false">IF(ISBLANK('Nomenklatur komplett'!Q399),"-",'Nomenklatur komplett'!Q399)</f>
        <v>-</v>
      </c>
      <c r="C399" s="95" t="str">
        <f aca="false">IF(ISBLANK('Nomenklatur komplett'!R399),"-",'Nomenklatur komplett'!R399)</f>
        <v>-</v>
      </c>
      <c r="D399" s="1" t="str">
        <f aca="false">IF(B399="-",B399,C399&amp;" ("&amp;B399&amp;")")</f>
        <v>-</v>
      </c>
    </row>
    <row r="400" customFormat="false" ht="12.75" hidden="false" customHeight="false" outlineLevel="0" collapsed="false">
      <c r="A400" s="87" t="str">
        <f aca="false">IF(ISBLANK('Nomenklatur komplett'!P400),"-",'Nomenklatur komplett'!P400)</f>
        <v>-</v>
      </c>
      <c r="B400" s="83" t="str">
        <f aca="false">IF(ISBLANK('Nomenklatur komplett'!Q400),"-",'Nomenklatur komplett'!Q400)</f>
        <v>-</v>
      </c>
      <c r="C400" s="95" t="str">
        <f aca="false">IF(ISBLANK('Nomenklatur komplett'!R400),"-",'Nomenklatur komplett'!R400)</f>
        <v>-</v>
      </c>
      <c r="D400" s="1" t="str">
        <f aca="false">IF(B400="-",B400,C400&amp;" ("&amp;B400&amp;")")</f>
        <v>-</v>
      </c>
    </row>
    <row r="401" customFormat="false" ht="12.75" hidden="false" customHeight="false" outlineLevel="0" collapsed="false">
      <c r="A401" s="87" t="str">
        <f aca="false">IF(ISBLANK('Nomenklatur komplett'!P401),"-",'Nomenklatur komplett'!P401)</f>
        <v>-</v>
      </c>
      <c r="B401" s="83" t="str">
        <f aca="false">IF(ISBLANK('Nomenklatur komplett'!Q401),"-",'Nomenklatur komplett'!Q401)</f>
        <v>-</v>
      </c>
      <c r="C401" s="95" t="str">
        <f aca="false">IF(ISBLANK('Nomenklatur komplett'!R401),"-",'Nomenklatur komplett'!R401)</f>
        <v>-</v>
      </c>
      <c r="D401" s="1" t="str">
        <f aca="false">IF(B401="-",B401,C401&amp;" ("&amp;B401&amp;")")</f>
        <v>-</v>
      </c>
    </row>
    <row r="402" customFormat="false" ht="12.75" hidden="false" customHeight="false" outlineLevel="0" collapsed="false">
      <c r="A402" s="87" t="str">
        <f aca="false">IF(ISBLANK('Nomenklatur komplett'!P402),"-",'Nomenklatur komplett'!P402)</f>
        <v>-</v>
      </c>
      <c r="B402" s="83" t="str">
        <f aca="false">IF(ISBLANK('Nomenklatur komplett'!Q402),"-",'Nomenklatur komplett'!Q402)</f>
        <v>-</v>
      </c>
      <c r="C402" s="95" t="str">
        <f aca="false">IF(ISBLANK('Nomenklatur komplett'!R402),"-",'Nomenklatur komplett'!R402)</f>
        <v>-</v>
      </c>
      <c r="D402" s="1" t="str">
        <f aca="false">IF(B402="-",B402,C402&amp;" ("&amp;B402&amp;")")</f>
        <v>-</v>
      </c>
    </row>
    <row r="403" customFormat="false" ht="12.75" hidden="false" customHeight="false" outlineLevel="0" collapsed="false">
      <c r="A403" s="87" t="str">
        <f aca="false">IF(ISBLANK('Nomenklatur komplett'!P403),"-",'Nomenklatur komplett'!P403)</f>
        <v>-</v>
      </c>
      <c r="B403" s="83" t="str">
        <f aca="false">IF(ISBLANK('Nomenklatur komplett'!Q403),"-",'Nomenklatur komplett'!Q403)</f>
        <v>-</v>
      </c>
      <c r="C403" s="95" t="str">
        <f aca="false">IF(ISBLANK('Nomenklatur komplett'!R403),"-",'Nomenklatur komplett'!R403)</f>
        <v>-</v>
      </c>
      <c r="D403" s="1" t="str">
        <f aca="false">IF(B403="-",B403,C403&amp;" ("&amp;B403&amp;")")</f>
        <v>-</v>
      </c>
    </row>
    <row r="404" customFormat="false" ht="12.75" hidden="false" customHeight="false" outlineLevel="0" collapsed="false">
      <c r="A404" s="87" t="str">
        <f aca="false">IF(ISBLANK('Nomenklatur komplett'!P404),"-",'Nomenklatur komplett'!P404)</f>
        <v>-</v>
      </c>
      <c r="B404" s="83" t="str">
        <f aca="false">IF(ISBLANK('Nomenklatur komplett'!Q404),"-",'Nomenklatur komplett'!Q404)</f>
        <v>-</v>
      </c>
      <c r="C404" s="95" t="str">
        <f aca="false">IF(ISBLANK('Nomenklatur komplett'!R404),"-",'Nomenklatur komplett'!R404)</f>
        <v>-</v>
      </c>
      <c r="D404" s="1" t="str">
        <f aca="false">IF(B404="-",B404,C404&amp;" ("&amp;B404&amp;")")</f>
        <v>-</v>
      </c>
    </row>
    <row r="405" customFormat="false" ht="12.75" hidden="false" customHeight="false" outlineLevel="0" collapsed="false">
      <c r="A405" s="87" t="str">
        <f aca="false">IF(ISBLANK('Nomenklatur komplett'!P405),"-",'Nomenklatur komplett'!P405)</f>
        <v>-</v>
      </c>
      <c r="B405" s="83" t="str">
        <f aca="false">IF(ISBLANK('Nomenklatur komplett'!Q405),"-",'Nomenklatur komplett'!Q405)</f>
        <v>-</v>
      </c>
      <c r="C405" s="95" t="str">
        <f aca="false">IF(ISBLANK('Nomenklatur komplett'!R405),"-",'Nomenklatur komplett'!R405)</f>
        <v>-</v>
      </c>
      <c r="D405" s="1" t="str">
        <f aca="false">IF(B405="-",B405,C405&amp;" ("&amp;B405&amp;")")</f>
        <v>-</v>
      </c>
    </row>
    <row r="406" customFormat="false" ht="12.75" hidden="false" customHeight="false" outlineLevel="0" collapsed="false">
      <c r="A406" s="87" t="str">
        <f aca="false">IF(ISBLANK('Nomenklatur komplett'!P406),"-",'Nomenklatur komplett'!P406)</f>
        <v>-</v>
      </c>
      <c r="B406" s="83" t="str">
        <f aca="false">IF(ISBLANK('Nomenklatur komplett'!Q406),"-",'Nomenklatur komplett'!Q406)</f>
        <v>-</v>
      </c>
      <c r="C406" s="95" t="str">
        <f aca="false">IF(ISBLANK('Nomenklatur komplett'!R406),"-",'Nomenklatur komplett'!R406)</f>
        <v>-</v>
      </c>
      <c r="D406" s="1" t="str">
        <f aca="false">IF(B406="-",B406,C406&amp;" ("&amp;B406&amp;")")</f>
        <v>-</v>
      </c>
    </row>
    <row r="407" customFormat="false" ht="12.75" hidden="false" customHeight="false" outlineLevel="0" collapsed="false">
      <c r="A407" s="87" t="str">
        <f aca="false">IF(ISBLANK('Nomenklatur komplett'!P407),"-",'Nomenklatur komplett'!P407)</f>
        <v>-</v>
      </c>
      <c r="B407" s="83" t="str">
        <f aca="false">IF(ISBLANK('Nomenklatur komplett'!Q407),"-",'Nomenklatur komplett'!Q407)</f>
        <v>-</v>
      </c>
      <c r="C407" s="95" t="str">
        <f aca="false">IF(ISBLANK('Nomenklatur komplett'!R407),"-",'Nomenklatur komplett'!R407)</f>
        <v>-</v>
      </c>
      <c r="D407" s="1" t="str">
        <f aca="false">IF(B407="-",B407,C407&amp;" ("&amp;B407&amp;")")</f>
        <v>-</v>
      </c>
    </row>
    <row r="408" customFormat="false" ht="12.75" hidden="false" customHeight="false" outlineLevel="0" collapsed="false">
      <c r="A408" s="87" t="str">
        <f aca="false">IF(ISBLANK('Nomenklatur komplett'!P408),"-",'Nomenklatur komplett'!P408)</f>
        <v>-</v>
      </c>
      <c r="B408" s="83" t="str">
        <f aca="false">IF(ISBLANK('Nomenklatur komplett'!Q408),"-",'Nomenklatur komplett'!Q408)</f>
        <v>-</v>
      </c>
      <c r="C408" s="95" t="str">
        <f aca="false">IF(ISBLANK('Nomenklatur komplett'!R408),"-",'Nomenklatur komplett'!R408)</f>
        <v>-</v>
      </c>
      <c r="D408" s="1" t="str">
        <f aca="false">IF(B408="-",B408,C408&amp;" ("&amp;B408&amp;")")</f>
        <v>-</v>
      </c>
    </row>
    <row r="409" customFormat="false" ht="12.75" hidden="false" customHeight="false" outlineLevel="0" collapsed="false">
      <c r="A409" s="87" t="str">
        <f aca="false">IF(ISBLANK('Nomenklatur komplett'!P409),"-",'Nomenklatur komplett'!P409)</f>
        <v>-</v>
      </c>
      <c r="B409" s="83" t="str">
        <f aca="false">IF(ISBLANK('Nomenklatur komplett'!Q409),"-",'Nomenklatur komplett'!Q409)</f>
        <v>-</v>
      </c>
      <c r="C409" s="95" t="str">
        <f aca="false">IF(ISBLANK('Nomenklatur komplett'!R409),"-",'Nomenklatur komplett'!R409)</f>
        <v>-</v>
      </c>
      <c r="D409" s="1" t="str">
        <f aca="false">IF(B409="-",B409,C409&amp;" ("&amp;B409&amp;")")</f>
        <v>-</v>
      </c>
    </row>
    <row r="410" customFormat="false" ht="12.75" hidden="false" customHeight="false" outlineLevel="0" collapsed="false">
      <c r="A410" s="87" t="str">
        <f aca="false">IF(ISBLANK('Nomenklatur komplett'!P410),"-",'Nomenklatur komplett'!P410)</f>
        <v>-</v>
      </c>
      <c r="B410" s="83" t="str">
        <f aca="false">IF(ISBLANK('Nomenklatur komplett'!Q410),"-",'Nomenklatur komplett'!Q410)</f>
        <v>-</v>
      </c>
      <c r="C410" s="95" t="str">
        <f aca="false">IF(ISBLANK('Nomenklatur komplett'!R410),"-",'Nomenklatur komplett'!R410)</f>
        <v>-</v>
      </c>
      <c r="D410" s="1" t="str">
        <f aca="false">IF(B410="-",B410,C410&amp;" ("&amp;B410&amp;")")</f>
        <v>-</v>
      </c>
    </row>
    <row r="411" customFormat="false" ht="12.75" hidden="false" customHeight="false" outlineLevel="0" collapsed="false">
      <c r="A411" s="87" t="str">
        <f aca="false">IF(ISBLANK('Nomenklatur komplett'!P411),"-",'Nomenklatur komplett'!P411)</f>
        <v>-</v>
      </c>
      <c r="B411" s="83" t="str">
        <f aca="false">IF(ISBLANK('Nomenklatur komplett'!Q411),"-",'Nomenklatur komplett'!Q411)</f>
        <v>-</v>
      </c>
      <c r="C411" s="95" t="str">
        <f aca="false">IF(ISBLANK('Nomenklatur komplett'!R411),"-",'Nomenklatur komplett'!R411)</f>
        <v>-</v>
      </c>
      <c r="D411" s="1" t="str">
        <f aca="false">IF(B411="-",B411,C411&amp;" ("&amp;B411&amp;")")</f>
        <v>-</v>
      </c>
    </row>
    <row r="412" customFormat="false" ht="12.75" hidden="false" customHeight="false" outlineLevel="0" collapsed="false">
      <c r="A412" s="87" t="str">
        <f aca="false">IF(ISBLANK('Nomenklatur komplett'!P412),"-",'Nomenklatur komplett'!P412)</f>
        <v>-</v>
      </c>
      <c r="B412" s="83" t="str">
        <f aca="false">IF(ISBLANK('Nomenklatur komplett'!Q412),"-",'Nomenklatur komplett'!Q412)</f>
        <v>-</v>
      </c>
      <c r="C412" s="95" t="str">
        <f aca="false">IF(ISBLANK('Nomenklatur komplett'!R412),"-",'Nomenklatur komplett'!R412)</f>
        <v>-</v>
      </c>
      <c r="D412" s="1" t="str">
        <f aca="false">IF(B412="-",B412,C412&amp;" ("&amp;B412&amp;")")</f>
        <v>-</v>
      </c>
    </row>
    <row r="413" customFormat="false" ht="12.75" hidden="false" customHeight="false" outlineLevel="0" collapsed="false">
      <c r="A413" s="87" t="str">
        <f aca="false">IF(ISBLANK('Nomenklatur komplett'!P413),"-",'Nomenklatur komplett'!P413)</f>
        <v>-</v>
      </c>
      <c r="B413" s="83" t="str">
        <f aca="false">IF(ISBLANK('Nomenklatur komplett'!Q413),"-",'Nomenklatur komplett'!Q413)</f>
        <v>-</v>
      </c>
      <c r="C413" s="95" t="str">
        <f aca="false">IF(ISBLANK('Nomenklatur komplett'!R413),"-",'Nomenklatur komplett'!R413)</f>
        <v>-</v>
      </c>
      <c r="D413" s="1" t="str">
        <f aca="false">IF(B413="-",B413,C413&amp;" ("&amp;B413&amp;")")</f>
        <v>-</v>
      </c>
    </row>
    <row r="414" customFormat="false" ht="12.75" hidden="false" customHeight="false" outlineLevel="0" collapsed="false">
      <c r="A414" s="87" t="str">
        <f aca="false">IF(ISBLANK('Nomenklatur komplett'!P414),"-",'Nomenklatur komplett'!P414)</f>
        <v>-</v>
      </c>
      <c r="B414" s="83" t="str">
        <f aca="false">IF(ISBLANK('Nomenklatur komplett'!Q414),"-",'Nomenklatur komplett'!Q414)</f>
        <v>-</v>
      </c>
      <c r="C414" s="95" t="str">
        <f aca="false">IF(ISBLANK('Nomenklatur komplett'!R414),"-",'Nomenklatur komplett'!R414)</f>
        <v>-</v>
      </c>
      <c r="D414" s="1" t="str">
        <f aca="false">IF(B414="-",B414,C414&amp;" ("&amp;B414&amp;")")</f>
        <v>-</v>
      </c>
    </row>
    <row r="415" customFormat="false" ht="12.75" hidden="false" customHeight="false" outlineLevel="0" collapsed="false">
      <c r="A415" s="87" t="str">
        <f aca="false">IF(ISBLANK('Nomenklatur komplett'!P415),"-",'Nomenklatur komplett'!P415)</f>
        <v>-</v>
      </c>
      <c r="B415" s="83" t="str">
        <f aca="false">IF(ISBLANK('Nomenklatur komplett'!Q415),"-",'Nomenklatur komplett'!Q415)</f>
        <v>-</v>
      </c>
      <c r="C415" s="95" t="str">
        <f aca="false">IF(ISBLANK('Nomenklatur komplett'!R415),"-",'Nomenklatur komplett'!R415)</f>
        <v>-</v>
      </c>
      <c r="D415" s="1" t="str">
        <f aca="false">IF(B415="-",B415,C415&amp;" ("&amp;B415&amp;")")</f>
        <v>-</v>
      </c>
    </row>
    <row r="416" customFormat="false" ht="12.75" hidden="false" customHeight="false" outlineLevel="0" collapsed="false">
      <c r="A416" s="87" t="str">
        <f aca="false">IF(ISBLANK('Nomenklatur komplett'!P416),"-",'Nomenklatur komplett'!P416)</f>
        <v>-</v>
      </c>
      <c r="B416" s="83" t="str">
        <f aca="false">IF(ISBLANK('Nomenklatur komplett'!Q416),"-",'Nomenklatur komplett'!Q416)</f>
        <v>-</v>
      </c>
      <c r="C416" s="95" t="str">
        <f aca="false">IF(ISBLANK('Nomenklatur komplett'!R416),"-",'Nomenklatur komplett'!R416)</f>
        <v>-</v>
      </c>
      <c r="D416" s="1" t="str">
        <f aca="false">IF(B416="-",B416,C416&amp;" ("&amp;B416&amp;")")</f>
        <v>-</v>
      </c>
    </row>
    <row r="417" customFormat="false" ht="12.75" hidden="false" customHeight="false" outlineLevel="0" collapsed="false">
      <c r="A417" s="87" t="str">
        <f aca="false">IF(ISBLANK('Nomenklatur komplett'!P417),"-",'Nomenklatur komplett'!P417)</f>
        <v>-</v>
      </c>
      <c r="B417" s="83" t="str">
        <f aca="false">IF(ISBLANK('Nomenklatur komplett'!Q417),"-",'Nomenklatur komplett'!Q417)</f>
        <v>-</v>
      </c>
      <c r="C417" s="95" t="str">
        <f aca="false">IF(ISBLANK('Nomenklatur komplett'!R417),"-",'Nomenklatur komplett'!R417)</f>
        <v>-</v>
      </c>
      <c r="D417" s="1" t="str">
        <f aca="false">IF(B417="-",B417,C417&amp;" ("&amp;B417&amp;")")</f>
        <v>-</v>
      </c>
    </row>
    <row r="418" customFormat="false" ht="12.75" hidden="false" customHeight="false" outlineLevel="0" collapsed="false">
      <c r="A418" s="87" t="str">
        <f aca="false">IF(ISBLANK('Nomenklatur komplett'!P418),"-",'Nomenklatur komplett'!P418)</f>
        <v>-</v>
      </c>
      <c r="B418" s="83" t="str">
        <f aca="false">IF(ISBLANK('Nomenklatur komplett'!Q418),"-",'Nomenklatur komplett'!Q418)</f>
        <v>-</v>
      </c>
      <c r="C418" s="95" t="str">
        <f aca="false">IF(ISBLANK('Nomenklatur komplett'!R418),"-",'Nomenklatur komplett'!R418)</f>
        <v>-</v>
      </c>
      <c r="D418" s="1" t="str">
        <f aca="false">IF(B418="-",B418,C418&amp;" ("&amp;B418&amp;")")</f>
        <v>-</v>
      </c>
    </row>
    <row r="419" customFormat="false" ht="12.75" hidden="false" customHeight="false" outlineLevel="0" collapsed="false">
      <c r="A419" s="87" t="str">
        <f aca="false">IF(ISBLANK('Nomenklatur komplett'!P419),"-",'Nomenklatur komplett'!P419)</f>
        <v>-</v>
      </c>
      <c r="B419" s="83" t="str">
        <f aca="false">IF(ISBLANK('Nomenklatur komplett'!Q419),"-",'Nomenklatur komplett'!Q419)</f>
        <v>-</v>
      </c>
      <c r="C419" s="95" t="str">
        <f aca="false">IF(ISBLANK('Nomenklatur komplett'!R419),"-",'Nomenklatur komplett'!R419)</f>
        <v>-</v>
      </c>
      <c r="D419" s="1" t="str">
        <f aca="false">IF(B419="-",B419,C419&amp;" ("&amp;B419&amp;")")</f>
        <v>-</v>
      </c>
    </row>
    <row r="420" customFormat="false" ht="12.75" hidden="false" customHeight="false" outlineLevel="0" collapsed="false">
      <c r="A420" s="87" t="str">
        <f aca="false">IF(ISBLANK('Nomenklatur komplett'!P420),"-",'Nomenklatur komplett'!P420)</f>
        <v>-</v>
      </c>
      <c r="B420" s="83" t="str">
        <f aca="false">IF(ISBLANK('Nomenklatur komplett'!Q420),"-",'Nomenklatur komplett'!Q420)</f>
        <v>-</v>
      </c>
      <c r="C420" s="95" t="str">
        <f aca="false">IF(ISBLANK('Nomenklatur komplett'!R420),"-",'Nomenklatur komplett'!R420)</f>
        <v>-</v>
      </c>
      <c r="D420" s="1" t="str">
        <f aca="false">IF(B420="-",B420,C420&amp;" ("&amp;B420&amp;")")</f>
        <v>-</v>
      </c>
    </row>
    <row r="421" customFormat="false" ht="12.75" hidden="false" customHeight="false" outlineLevel="0" collapsed="false">
      <c r="A421" s="87" t="str">
        <f aca="false">IF(ISBLANK('Nomenklatur komplett'!P421),"-",'Nomenklatur komplett'!P421)</f>
        <v>-</v>
      </c>
      <c r="B421" s="83" t="str">
        <f aca="false">IF(ISBLANK('Nomenklatur komplett'!Q421),"-",'Nomenklatur komplett'!Q421)</f>
        <v>-</v>
      </c>
      <c r="C421" s="95" t="str">
        <f aca="false">IF(ISBLANK('Nomenklatur komplett'!R421),"-",'Nomenklatur komplett'!R421)</f>
        <v>-</v>
      </c>
      <c r="D421" s="1" t="str">
        <f aca="false">IF(B421="-",B421,C421&amp;" ("&amp;B421&amp;")")</f>
        <v>-</v>
      </c>
    </row>
    <row r="422" customFormat="false" ht="12.75" hidden="false" customHeight="false" outlineLevel="0" collapsed="false">
      <c r="A422" s="87" t="str">
        <f aca="false">IF(ISBLANK('Nomenklatur komplett'!P422),"-",'Nomenklatur komplett'!P422)</f>
        <v>-</v>
      </c>
      <c r="B422" s="83" t="str">
        <f aca="false">IF(ISBLANK('Nomenklatur komplett'!Q422),"-",'Nomenklatur komplett'!Q422)</f>
        <v>-</v>
      </c>
      <c r="C422" s="95" t="str">
        <f aca="false">IF(ISBLANK('Nomenklatur komplett'!R422),"-",'Nomenklatur komplett'!R422)</f>
        <v>-</v>
      </c>
      <c r="D422" s="1" t="str">
        <f aca="false">IF(B422="-",B422,C422&amp;" ("&amp;B422&amp;")")</f>
        <v>-</v>
      </c>
    </row>
    <row r="423" customFormat="false" ht="12.75" hidden="false" customHeight="false" outlineLevel="0" collapsed="false">
      <c r="A423" s="87" t="str">
        <f aca="false">IF(ISBLANK('Nomenklatur komplett'!P423),"-",'Nomenklatur komplett'!P423)</f>
        <v>-</v>
      </c>
      <c r="B423" s="83" t="str">
        <f aca="false">IF(ISBLANK('Nomenklatur komplett'!Q423),"-",'Nomenklatur komplett'!Q423)</f>
        <v>-</v>
      </c>
      <c r="C423" s="95" t="str">
        <f aca="false">IF(ISBLANK('Nomenklatur komplett'!R423),"-",'Nomenklatur komplett'!R423)</f>
        <v>-</v>
      </c>
      <c r="D423" s="1" t="str">
        <f aca="false">IF(B423="-",B423,C423&amp;" ("&amp;B423&amp;")")</f>
        <v>-</v>
      </c>
    </row>
    <row r="424" customFormat="false" ht="12.75" hidden="false" customHeight="false" outlineLevel="0" collapsed="false">
      <c r="A424" s="87" t="str">
        <f aca="false">IF(ISBLANK('Nomenklatur komplett'!P424),"-",'Nomenklatur komplett'!P424)</f>
        <v>-</v>
      </c>
      <c r="B424" s="83" t="str">
        <f aca="false">IF(ISBLANK('Nomenklatur komplett'!Q424),"-",'Nomenklatur komplett'!Q424)</f>
        <v>-</v>
      </c>
      <c r="C424" s="95" t="str">
        <f aca="false">IF(ISBLANK('Nomenklatur komplett'!R424),"-",'Nomenklatur komplett'!R424)</f>
        <v>-</v>
      </c>
      <c r="D424" s="1" t="str">
        <f aca="false">IF(B424="-",B424,C424&amp;" ("&amp;B424&amp;")")</f>
        <v>-</v>
      </c>
    </row>
    <row r="425" customFormat="false" ht="12.75" hidden="false" customHeight="false" outlineLevel="0" collapsed="false">
      <c r="A425" s="87" t="str">
        <f aca="false">IF(ISBLANK('Nomenklatur komplett'!P425),"-",'Nomenklatur komplett'!P425)</f>
        <v>-</v>
      </c>
      <c r="B425" s="83" t="str">
        <f aca="false">IF(ISBLANK('Nomenklatur komplett'!Q425),"-",'Nomenklatur komplett'!Q425)</f>
        <v>-</v>
      </c>
      <c r="C425" s="95" t="str">
        <f aca="false">IF(ISBLANK('Nomenklatur komplett'!R425),"-",'Nomenklatur komplett'!R425)</f>
        <v>-</v>
      </c>
      <c r="D425" s="1" t="str">
        <f aca="false">IF(B425="-",B425,C425&amp;" ("&amp;B425&amp;")")</f>
        <v>-</v>
      </c>
    </row>
    <row r="426" customFormat="false" ht="12.75" hidden="false" customHeight="false" outlineLevel="0" collapsed="false">
      <c r="A426" s="87" t="str">
        <f aca="false">IF(ISBLANK('Nomenklatur komplett'!P426),"-",'Nomenklatur komplett'!P426)</f>
        <v>-</v>
      </c>
      <c r="B426" s="83" t="str">
        <f aca="false">IF(ISBLANK('Nomenklatur komplett'!Q426),"-",'Nomenklatur komplett'!Q426)</f>
        <v>-</v>
      </c>
      <c r="C426" s="95" t="str">
        <f aca="false">IF(ISBLANK('Nomenklatur komplett'!R426),"-",'Nomenklatur komplett'!R426)</f>
        <v>-</v>
      </c>
      <c r="D426" s="1" t="str">
        <f aca="false">IF(B426="-",B426,C426&amp;" ("&amp;B426&amp;")")</f>
        <v>-</v>
      </c>
    </row>
    <row r="427" customFormat="false" ht="12.75" hidden="false" customHeight="false" outlineLevel="0" collapsed="false">
      <c r="A427" s="87" t="str">
        <f aca="false">IF(ISBLANK('Nomenklatur komplett'!P427),"-",'Nomenklatur komplett'!P427)</f>
        <v>-</v>
      </c>
      <c r="B427" s="83" t="str">
        <f aca="false">IF(ISBLANK('Nomenklatur komplett'!Q427),"-",'Nomenklatur komplett'!Q427)</f>
        <v>-</v>
      </c>
      <c r="C427" s="95" t="str">
        <f aca="false">IF(ISBLANK('Nomenklatur komplett'!R427),"-",'Nomenklatur komplett'!R427)</f>
        <v>-</v>
      </c>
      <c r="D427" s="1" t="str">
        <f aca="false">IF(B427="-",B427,C427&amp;" ("&amp;B427&amp;")")</f>
        <v>-</v>
      </c>
    </row>
    <row r="428" customFormat="false" ht="12.75" hidden="false" customHeight="false" outlineLevel="0" collapsed="false">
      <c r="A428" s="87" t="str">
        <f aca="false">IF(ISBLANK('Nomenklatur komplett'!P428),"-",'Nomenklatur komplett'!P428)</f>
        <v>-</v>
      </c>
      <c r="B428" s="83" t="str">
        <f aca="false">IF(ISBLANK('Nomenklatur komplett'!Q428),"-",'Nomenklatur komplett'!Q428)</f>
        <v>-</v>
      </c>
      <c r="C428" s="95" t="str">
        <f aca="false">IF(ISBLANK('Nomenklatur komplett'!R428),"-",'Nomenklatur komplett'!R428)</f>
        <v>-</v>
      </c>
      <c r="D428" s="1" t="str">
        <f aca="false">IF(B428="-",B428,C428&amp;" ("&amp;B428&amp;")")</f>
        <v>-</v>
      </c>
    </row>
    <row r="429" customFormat="false" ht="12.75" hidden="false" customHeight="false" outlineLevel="0" collapsed="false">
      <c r="A429" s="87" t="str">
        <f aca="false">IF(ISBLANK('Nomenklatur komplett'!P429),"-",'Nomenklatur komplett'!P429)</f>
        <v>-</v>
      </c>
      <c r="B429" s="83" t="str">
        <f aca="false">IF(ISBLANK('Nomenklatur komplett'!Q429),"-",'Nomenklatur komplett'!Q429)</f>
        <v>-</v>
      </c>
      <c r="C429" s="95" t="str">
        <f aca="false">IF(ISBLANK('Nomenklatur komplett'!R429),"-",'Nomenklatur komplett'!R429)</f>
        <v>-</v>
      </c>
      <c r="D429" s="1" t="str">
        <f aca="false">IF(B429="-",B429,C429&amp;" ("&amp;B429&amp;")")</f>
        <v>-</v>
      </c>
    </row>
    <row r="430" customFormat="false" ht="12.75" hidden="false" customHeight="false" outlineLevel="0" collapsed="false">
      <c r="A430" s="87" t="str">
        <f aca="false">IF(ISBLANK('Nomenklatur komplett'!P430),"-",'Nomenklatur komplett'!P430)</f>
        <v>-</v>
      </c>
      <c r="B430" s="83" t="str">
        <f aca="false">IF(ISBLANK('Nomenklatur komplett'!Q430),"-",'Nomenklatur komplett'!Q430)</f>
        <v>-</v>
      </c>
      <c r="C430" s="95" t="str">
        <f aca="false">IF(ISBLANK('Nomenklatur komplett'!R430),"-",'Nomenklatur komplett'!R430)</f>
        <v>-</v>
      </c>
      <c r="D430" s="1" t="str">
        <f aca="false">IF(B430="-",B430,C430&amp;" ("&amp;B430&amp;")")</f>
        <v>-</v>
      </c>
    </row>
    <row r="431" customFormat="false" ht="12.75" hidden="false" customHeight="false" outlineLevel="0" collapsed="false">
      <c r="A431" s="87" t="str">
        <f aca="false">IF(ISBLANK('Nomenklatur komplett'!P431),"-",'Nomenklatur komplett'!P431)</f>
        <v>-</v>
      </c>
      <c r="B431" s="83" t="str">
        <f aca="false">IF(ISBLANK('Nomenklatur komplett'!Q431),"-",'Nomenklatur komplett'!Q431)</f>
        <v>-</v>
      </c>
      <c r="C431" s="95" t="str">
        <f aca="false">IF(ISBLANK('Nomenklatur komplett'!R431),"-",'Nomenklatur komplett'!R431)</f>
        <v>-</v>
      </c>
      <c r="D431" s="1" t="str">
        <f aca="false">IF(B431="-",B431,C431&amp;" ("&amp;B431&amp;")")</f>
        <v>-</v>
      </c>
    </row>
    <row r="432" customFormat="false" ht="12.75" hidden="false" customHeight="false" outlineLevel="0" collapsed="false">
      <c r="A432" s="87" t="str">
        <f aca="false">IF(ISBLANK('Nomenklatur komplett'!P432),"-",'Nomenklatur komplett'!P432)</f>
        <v>-</v>
      </c>
      <c r="B432" s="83" t="str">
        <f aca="false">IF(ISBLANK('Nomenklatur komplett'!Q432),"-",'Nomenklatur komplett'!Q432)</f>
        <v>-</v>
      </c>
      <c r="C432" s="95" t="str">
        <f aca="false">IF(ISBLANK('Nomenklatur komplett'!R432),"-",'Nomenklatur komplett'!R432)</f>
        <v>-</v>
      </c>
      <c r="D432" s="1" t="str">
        <f aca="false">IF(B432="-",B432,C432&amp;" ("&amp;B432&amp;")")</f>
        <v>-</v>
      </c>
    </row>
    <row r="433" customFormat="false" ht="12.75" hidden="false" customHeight="false" outlineLevel="0" collapsed="false">
      <c r="A433" s="87" t="str">
        <f aca="false">IF(ISBLANK('Nomenklatur komplett'!P433),"-",'Nomenklatur komplett'!P433)</f>
        <v>-</v>
      </c>
      <c r="B433" s="83" t="str">
        <f aca="false">IF(ISBLANK('Nomenklatur komplett'!Q433),"-",'Nomenklatur komplett'!Q433)</f>
        <v>-</v>
      </c>
      <c r="C433" s="95" t="str">
        <f aca="false">IF(ISBLANK('Nomenklatur komplett'!R433),"-",'Nomenklatur komplett'!R433)</f>
        <v>-</v>
      </c>
      <c r="D433" s="1" t="str">
        <f aca="false">IF(B433="-",B433,C433&amp;" ("&amp;B433&amp;")")</f>
        <v>-</v>
      </c>
    </row>
    <row r="434" customFormat="false" ht="12.75" hidden="false" customHeight="false" outlineLevel="0" collapsed="false">
      <c r="A434" s="87" t="str">
        <f aca="false">IF(ISBLANK('Nomenklatur komplett'!P434),"-",'Nomenklatur komplett'!P434)</f>
        <v>-</v>
      </c>
      <c r="B434" s="83" t="str">
        <f aca="false">IF(ISBLANK('Nomenklatur komplett'!Q434),"-",'Nomenklatur komplett'!Q434)</f>
        <v>-</v>
      </c>
      <c r="C434" s="95" t="str">
        <f aca="false">IF(ISBLANK('Nomenklatur komplett'!R434),"-",'Nomenklatur komplett'!R434)</f>
        <v>-</v>
      </c>
      <c r="D434" s="1" t="str">
        <f aca="false">IF(B434="-",B434,C434&amp;" ("&amp;B434&amp;")")</f>
        <v>-</v>
      </c>
    </row>
    <row r="435" customFormat="false" ht="12.75" hidden="false" customHeight="false" outlineLevel="0" collapsed="false">
      <c r="A435" s="87" t="str">
        <f aca="false">IF(ISBLANK('Nomenklatur komplett'!P435),"-",'Nomenklatur komplett'!P435)</f>
        <v>-</v>
      </c>
      <c r="B435" s="83" t="str">
        <f aca="false">IF(ISBLANK('Nomenklatur komplett'!Q435),"-",'Nomenklatur komplett'!Q435)</f>
        <v>-</v>
      </c>
      <c r="C435" s="95" t="str">
        <f aca="false">IF(ISBLANK('Nomenklatur komplett'!R435),"-",'Nomenklatur komplett'!R435)</f>
        <v>-</v>
      </c>
      <c r="D435" s="1" t="str">
        <f aca="false">IF(B435="-",B435,C435&amp;" ("&amp;B435&amp;")")</f>
        <v>-</v>
      </c>
    </row>
    <row r="436" customFormat="false" ht="12.75" hidden="false" customHeight="false" outlineLevel="0" collapsed="false">
      <c r="A436" s="87" t="str">
        <f aca="false">IF(ISBLANK('Nomenklatur komplett'!P436),"-",'Nomenklatur komplett'!P436)</f>
        <v>-</v>
      </c>
      <c r="B436" s="83" t="str">
        <f aca="false">IF(ISBLANK('Nomenklatur komplett'!Q436),"-",'Nomenklatur komplett'!Q436)</f>
        <v>-</v>
      </c>
      <c r="C436" s="95" t="str">
        <f aca="false">IF(ISBLANK('Nomenklatur komplett'!R436),"-",'Nomenklatur komplett'!R436)</f>
        <v>-</v>
      </c>
      <c r="D436" s="1" t="str">
        <f aca="false">IF(B436="-",B436,C436&amp;" ("&amp;B436&amp;")")</f>
        <v>-</v>
      </c>
    </row>
    <row r="437" customFormat="false" ht="12.75" hidden="false" customHeight="false" outlineLevel="0" collapsed="false">
      <c r="A437" s="87" t="str">
        <f aca="false">IF(ISBLANK('Nomenklatur komplett'!P437),"-",'Nomenklatur komplett'!P437)</f>
        <v>-</v>
      </c>
      <c r="B437" s="83" t="str">
        <f aca="false">IF(ISBLANK('Nomenklatur komplett'!Q437),"-",'Nomenklatur komplett'!Q437)</f>
        <v>-</v>
      </c>
      <c r="C437" s="95" t="str">
        <f aca="false">IF(ISBLANK('Nomenklatur komplett'!R437),"-",'Nomenklatur komplett'!R437)</f>
        <v>-</v>
      </c>
      <c r="D437" s="1" t="str">
        <f aca="false">IF(B437="-",B437,C437&amp;" ("&amp;B437&amp;")")</f>
        <v>-</v>
      </c>
    </row>
    <row r="438" customFormat="false" ht="12.75" hidden="false" customHeight="false" outlineLevel="0" collapsed="false">
      <c r="A438" s="87" t="str">
        <f aca="false">IF(ISBLANK('Nomenklatur komplett'!P438),"-",'Nomenklatur komplett'!P438)</f>
        <v>-</v>
      </c>
      <c r="B438" s="83" t="str">
        <f aca="false">IF(ISBLANK('Nomenklatur komplett'!Q438),"-",'Nomenklatur komplett'!Q438)</f>
        <v>-</v>
      </c>
      <c r="C438" s="95" t="str">
        <f aca="false">IF(ISBLANK('Nomenklatur komplett'!R438),"-",'Nomenklatur komplett'!R438)</f>
        <v>-</v>
      </c>
      <c r="D438" s="1" t="str">
        <f aca="false">IF(B438="-",B438,C438&amp;" ("&amp;B438&amp;")")</f>
        <v>-</v>
      </c>
    </row>
    <row r="439" customFormat="false" ht="12.75" hidden="false" customHeight="false" outlineLevel="0" collapsed="false">
      <c r="A439" s="87" t="str">
        <f aca="false">IF(ISBLANK('Nomenklatur komplett'!P439),"-",'Nomenklatur komplett'!P439)</f>
        <v>-</v>
      </c>
      <c r="B439" s="83" t="str">
        <f aca="false">IF(ISBLANK('Nomenklatur komplett'!Q439),"-",'Nomenklatur komplett'!Q439)</f>
        <v>-</v>
      </c>
      <c r="C439" s="95" t="str">
        <f aca="false">IF(ISBLANK('Nomenklatur komplett'!R439),"-",'Nomenklatur komplett'!R439)</f>
        <v>-</v>
      </c>
      <c r="D439" s="1" t="str">
        <f aca="false">IF(B439="-",B439,C439&amp;" ("&amp;B439&amp;")")</f>
        <v>-</v>
      </c>
    </row>
    <row r="440" customFormat="false" ht="12.75" hidden="false" customHeight="false" outlineLevel="0" collapsed="false">
      <c r="A440" s="87" t="str">
        <f aca="false">IF(ISBLANK('Nomenklatur komplett'!P440),"-",'Nomenklatur komplett'!P440)</f>
        <v>-</v>
      </c>
      <c r="B440" s="83" t="str">
        <f aca="false">IF(ISBLANK('Nomenklatur komplett'!Q440),"-",'Nomenklatur komplett'!Q440)</f>
        <v>-</v>
      </c>
      <c r="C440" s="95" t="str">
        <f aca="false">IF(ISBLANK('Nomenklatur komplett'!R440),"-",'Nomenklatur komplett'!R440)</f>
        <v>-</v>
      </c>
      <c r="D440" s="1" t="str">
        <f aca="false">IF(B440="-",B440,C440&amp;" ("&amp;B440&amp;")")</f>
        <v>-</v>
      </c>
    </row>
    <row r="441" customFormat="false" ht="12.75" hidden="false" customHeight="false" outlineLevel="0" collapsed="false">
      <c r="A441" s="87" t="str">
        <f aca="false">IF(ISBLANK('Nomenklatur komplett'!P441),"-",'Nomenklatur komplett'!P441)</f>
        <v>-</v>
      </c>
      <c r="B441" s="83" t="str">
        <f aca="false">IF(ISBLANK('Nomenklatur komplett'!Q441),"-",'Nomenklatur komplett'!Q441)</f>
        <v>-</v>
      </c>
      <c r="C441" s="95" t="str">
        <f aca="false">IF(ISBLANK('Nomenklatur komplett'!R441),"-",'Nomenklatur komplett'!R441)</f>
        <v>-</v>
      </c>
      <c r="D441" s="1" t="str">
        <f aca="false">IF(B441="-",B441,C441&amp;" ("&amp;B441&amp;")")</f>
        <v>-</v>
      </c>
    </row>
    <row r="442" customFormat="false" ht="12.75" hidden="false" customHeight="false" outlineLevel="0" collapsed="false">
      <c r="A442" s="87" t="str">
        <f aca="false">IF(ISBLANK('Nomenklatur komplett'!P442),"-",'Nomenklatur komplett'!P442)</f>
        <v>-</v>
      </c>
      <c r="B442" s="83" t="str">
        <f aca="false">IF(ISBLANK('Nomenklatur komplett'!Q442),"-",'Nomenklatur komplett'!Q442)</f>
        <v>-</v>
      </c>
      <c r="C442" s="95" t="str">
        <f aca="false">IF(ISBLANK('Nomenklatur komplett'!R442),"-",'Nomenklatur komplett'!R442)</f>
        <v>-</v>
      </c>
      <c r="D442" s="1" t="str">
        <f aca="false">IF(B442="-",B442,C442&amp;" ("&amp;B442&amp;")")</f>
        <v>-</v>
      </c>
    </row>
    <row r="443" customFormat="false" ht="12.75" hidden="false" customHeight="false" outlineLevel="0" collapsed="false">
      <c r="A443" s="87" t="str">
        <f aca="false">IF(ISBLANK('Nomenklatur komplett'!P443),"-",'Nomenklatur komplett'!P443)</f>
        <v>-</v>
      </c>
      <c r="B443" s="83" t="str">
        <f aca="false">IF(ISBLANK('Nomenklatur komplett'!Q443),"-",'Nomenklatur komplett'!Q443)</f>
        <v>-</v>
      </c>
      <c r="C443" s="95" t="str">
        <f aca="false">IF(ISBLANK('Nomenklatur komplett'!R443),"-",'Nomenklatur komplett'!R443)</f>
        <v>-</v>
      </c>
      <c r="D443" s="1" t="str">
        <f aca="false">IF(B443="-",B443,C443&amp;" ("&amp;B443&amp;")")</f>
        <v>-</v>
      </c>
    </row>
    <row r="444" customFormat="false" ht="12.75" hidden="false" customHeight="false" outlineLevel="0" collapsed="false">
      <c r="A444" s="87" t="str">
        <f aca="false">IF(ISBLANK('Nomenklatur komplett'!P444),"-",'Nomenklatur komplett'!P444)</f>
        <v>-</v>
      </c>
      <c r="B444" s="83" t="str">
        <f aca="false">IF(ISBLANK('Nomenklatur komplett'!Q444),"-",'Nomenklatur komplett'!Q444)</f>
        <v>-</v>
      </c>
      <c r="C444" s="95" t="str">
        <f aca="false">IF(ISBLANK('Nomenklatur komplett'!R444),"-",'Nomenklatur komplett'!R444)</f>
        <v>-</v>
      </c>
      <c r="D444" s="1" t="str">
        <f aca="false">IF(B444="-",B444,C444&amp;" ("&amp;B444&amp;")")</f>
        <v>-</v>
      </c>
    </row>
    <row r="445" customFormat="false" ht="12.75" hidden="false" customHeight="false" outlineLevel="0" collapsed="false">
      <c r="A445" s="87" t="str">
        <f aca="false">IF(ISBLANK('Nomenklatur komplett'!P445),"-",'Nomenklatur komplett'!P445)</f>
        <v>-</v>
      </c>
      <c r="B445" s="83" t="str">
        <f aca="false">IF(ISBLANK('Nomenklatur komplett'!Q445),"-",'Nomenklatur komplett'!Q445)</f>
        <v>-</v>
      </c>
      <c r="C445" s="95" t="str">
        <f aca="false">IF(ISBLANK('Nomenklatur komplett'!R445),"-",'Nomenklatur komplett'!R445)</f>
        <v>-</v>
      </c>
      <c r="D445" s="1" t="str">
        <f aca="false">IF(B445="-",B445,C445&amp;" ("&amp;B445&amp;")")</f>
        <v>-</v>
      </c>
    </row>
    <row r="446" customFormat="false" ht="12.75" hidden="false" customHeight="false" outlineLevel="0" collapsed="false">
      <c r="A446" s="87" t="str">
        <f aca="false">IF(ISBLANK('Nomenklatur komplett'!P446),"-",'Nomenklatur komplett'!P446)</f>
        <v>-</v>
      </c>
      <c r="B446" s="83" t="str">
        <f aca="false">IF(ISBLANK('Nomenklatur komplett'!Q446),"-",'Nomenklatur komplett'!Q446)</f>
        <v>-</v>
      </c>
      <c r="C446" s="95" t="str">
        <f aca="false">IF(ISBLANK('Nomenklatur komplett'!R446),"-",'Nomenklatur komplett'!R446)</f>
        <v>-</v>
      </c>
      <c r="D446" s="1" t="str">
        <f aca="false">IF(B446="-",B446,C446&amp;" ("&amp;B446&amp;")")</f>
        <v>-</v>
      </c>
    </row>
    <row r="447" customFormat="false" ht="12.75" hidden="false" customHeight="false" outlineLevel="0" collapsed="false">
      <c r="A447" s="87" t="str">
        <f aca="false">IF(ISBLANK('Nomenklatur komplett'!P447),"-",'Nomenklatur komplett'!P447)</f>
        <v>-</v>
      </c>
      <c r="B447" s="83" t="str">
        <f aca="false">IF(ISBLANK('Nomenklatur komplett'!Q447),"-",'Nomenklatur komplett'!Q447)</f>
        <v>-</v>
      </c>
      <c r="C447" s="95" t="str">
        <f aca="false">IF(ISBLANK('Nomenklatur komplett'!R447),"-",'Nomenklatur komplett'!R447)</f>
        <v>-</v>
      </c>
      <c r="D447" s="1" t="str">
        <f aca="false">IF(B447="-",B447,C447&amp;" ("&amp;B447&amp;")")</f>
        <v>-</v>
      </c>
    </row>
    <row r="448" customFormat="false" ht="12.75" hidden="false" customHeight="false" outlineLevel="0" collapsed="false">
      <c r="A448" s="87" t="str">
        <f aca="false">IF(ISBLANK('Nomenklatur komplett'!P448),"-",'Nomenklatur komplett'!P448)</f>
        <v>-</v>
      </c>
      <c r="B448" s="83" t="str">
        <f aca="false">IF(ISBLANK('Nomenklatur komplett'!Q448),"-",'Nomenklatur komplett'!Q448)</f>
        <v>-</v>
      </c>
      <c r="C448" s="95" t="str">
        <f aca="false">IF(ISBLANK('Nomenklatur komplett'!R448),"-",'Nomenklatur komplett'!R448)</f>
        <v>-</v>
      </c>
      <c r="D448" s="1" t="str">
        <f aca="false">IF(B448="-",B448,C448&amp;" ("&amp;B448&amp;")")</f>
        <v>-</v>
      </c>
    </row>
    <row r="449" customFormat="false" ht="12.75" hidden="false" customHeight="false" outlineLevel="0" collapsed="false">
      <c r="A449" s="87" t="str">
        <f aca="false">IF(ISBLANK('Nomenklatur komplett'!P449),"-",'Nomenklatur komplett'!P449)</f>
        <v>-</v>
      </c>
      <c r="B449" s="83" t="str">
        <f aca="false">IF(ISBLANK('Nomenklatur komplett'!Q449),"-",'Nomenklatur komplett'!Q449)</f>
        <v>-</v>
      </c>
      <c r="C449" s="95" t="str">
        <f aca="false">IF(ISBLANK('Nomenklatur komplett'!R449),"-",'Nomenklatur komplett'!R449)</f>
        <v>-</v>
      </c>
      <c r="D449" s="1" t="str">
        <f aca="false">IF(B449="-",B449,C449&amp;" ("&amp;B449&amp;")")</f>
        <v>-</v>
      </c>
    </row>
    <row r="450" customFormat="false" ht="12.75" hidden="false" customHeight="false" outlineLevel="0" collapsed="false">
      <c r="A450" s="87" t="str">
        <f aca="false">IF(ISBLANK('Nomenklatur komplett'!P450),"-",'Nomenklatur komplett'!P450)</f>
        <v>-</v>
      </c>
      <c r="B450" s="83" t="str">
        <f aca="false">IF(ISBLANK('Nomenklatur komplett'!Q450),"-",'Nomenklatur komplett'!Q450)</f>
        <v>-</v>
      </c>
      <c r="C450" s="95" t="str">
        <f aca="false">IF(ISBLANK('Nomenklatur komplett'!R450),"-",'Nomenklatur komplett'!R450)</f>
        <v>-</v>
      </c>
      <c r="D450" s="1" t="str">
        <f aca="false">IF(B450="-",B450,C450&amp;" ("&amp;B450&amp;")")</f>
        <v>-</v>
      </c>
    </row>
    <row r="451" customFormat="false" ht="12.75" hidden="false" customHeight="false" outlineLevel="0" collapsed="false">
      <c r="A451" s="87" t="str">
        <f aca="false">IF(ISBLANK('Nomenklatur komplett'!P451),"-",'Nomenklatur komplett'!P451)</f>
        <v>-</v>
      </c>
      <c r="B451" s="83" t="str">
        <f aca="false">IF(ISBLANK('Nomenklatur komplett'!Q451),"-",'Nomenklatur komplett'!Q451)</f>
        <v>-</v>
      </c>
      <c r="C451" s="95" t="str">
        <f aca="false">IF(ISBLANK('Nomenklatur komplett'!R451),"-",'Nomenklatur komplett'!R451)</f>
        <v>-</v>
      </c>
      <c r="D451" s="1" t="str">
        <f aca="false">IF(B451="-",B451,C451&amp;" ("&amp;B451&amp;")")</f>
        <v>-</v>
      </c>
    </row>
    <row r="452" customFormat="false" ht="12.75" hidden="false" customHeight="false" outlineLevel="0" collapsed="false">
      <c r="A452" s="87" t="str">
        <f aca="false">IF(ISBLANK('Nomenklatur komplett'!P452),"-",'Nomenklatur komplett'!P452)</f>
        <v>-</v>
      </c>
      <c r="B452" s="83" t="str">
        <f aca="false">IF(ISBLANK('Nomenklatur komplett'!Q452),"-",'Nomenklatur komplett'!Q452)</f>
        <v>-</v>
      </c>
      <c r="C452" s="95" t="str">
        <f aca="false">IF(ISBLANK('Nomenklatur komplett'!R452),"-",'Nomenklatur komplett'!R452)</f>
        <v>-</v>
      </c>
      <c r="D452" s="1" t="str">
        <f aca="false">IF(B452="-",B452,C452&amp;" ("&amp;B452&amp;")")</f>
        <v>-</v>
      </c>
    </row>
    <row r="453" customFormat="false" ht="12.75" hidden="false" customHeight="false" outlineLevel="0" collapsed="false">
      <c r="A453" s="87" t="str">
        <f aca="false">IF(ISBLANK('Nomenklatur komplett'!P453),"-",'Nomenklatur komplett'!P453)</f>
        <v>-</v>
      </c>
      <c r="B453" s="83" t="str">
        <f aca="false">IF(ISBLANK('Nomenklatur komplett'!Q453),"-",'Nomenklatur komplett'!Q453)</f>
        <v>-</v>
      </c>
      <c r="C453" s="95" t="str">
        <f aca="false">IF(ISBLANK('Nomenklatur komplett'!R453),"-",'Nomenklatur komplett'!R453)</f>
        <v>-</v>
      </c>
      <c r="D453" s="1" t="str">
        <f aca="false">IF(B453="-",B453,C453&amp;" ("&amp;B453&amp;")")</f>
        <v>-</v>
      </c>
    </row>
    <row r="454" customFormat="false" ht="12.75" hidden="false" customHeight="false" outlineLevel="0" collapsed="false">
      <c r="A454" s="87" t="str">
        <f aca="false">IF(ISBLANK('Nomenklatur komplett'!P454),"-",'Nomenklatur komplett'!P454)</f>
        <v>-</v>
      </c>
      <c r="B454" s="83" t="str">
        <f aca="false">IF(ISBLANK('Nomenklatur komplett'!Q454),"-",'Nomenklatur komplett'!Q454)</f>
        <v>-</v>
      </c>
      <c r="C454" s="95" t="str">
        <f aca="false">IF(ISBLANK('Nomenklatur komplett'!R454),"-",'Nomenklatur komplett'!R454)</f>
        <v>-</v>
      </c>
      <c r="D454" s="1" t="str">
        <f aca="false">IF(B454="-",B454,C454&amp;" ("&amp;B454&amp;")")</f>
        <v>-</v>
      </c>
    </row>
    <row r="455" customFormat="false" ht="12.75" hidden="false" customHeight="false" outlineLevel="0" collapsed="false">
      <c r="A455" s="87" t="str">
        <f aca="false">IF(ISBLANK('Nomenklatur komplett'!P455),"-",'Nomenklatur komplett'!P455)</f>
        <v>-</v>
      </c>
      <c r="B455" s="83" t="str">
        <f aca="false">IF(ISBLANK('Nomenklatur komplett'!Q455),"-",'Nomenklatur komplett'!Q455)</f>
        <v>-</v>
      </c>
      <c r="C455" s="95" t="str">
        <f aca="false">IF(ISBLANK('Nomenklatur komplett'!R455),"-",'Nomenklatur komplett'!R455)</f>
        <v>-</v>
      </c>
      <c r="D455" s="1" t="str">
        <f aca="false">IF(B455="-",B455,C455&amp;" ("&amp;B455&amp;")")</f>
        <v>-</v>
      </c>
    </row>
    <row r="456" customFormat="false" ht="12.75" hidden="false" customHeight="false" outlineLevel="0" collapsed="false">
      <c r="A456" s="87" t="str">
        <f aca="false">IF(ISBLANK('Nomenklatur komplett'!P456),"-",'Nomenklatur komplett'!P456)</f>
        <v>-</v>
      </c>
      <c r="B456" s="83" t="str">
        <f aca="false">IF(ISBLANK('Nomenklatur komplett'!Q456),"-",'Nomenklatur komplett'!Q456)</f>
        <v>-</v>
      </c>
      <c r="C456" s="95" t="str">
        <f aca="false">IF(ISBLANK('Nomenklatur komplett'!R456),"-",'Nomenklatur komplett'!R456)</f>
        <v>-</v>
      </c>
      <c r="D456" s="1" t="str">
        <f aca="false">IF(B456="-",B456,C456&amp;" ("&amp;B456&amp;")")</f>
        <v>-</v>
      </c>
    </row>
    <row r="457" customFormat="false" ht="12.75" hidden="false" customHeight="false" outlineLevel="0" collapsed="false">
      <c r="A457" s="87" t="str">
        <f aca="false">IF(ISBLANK('Nomenklatur komplett'!P457),"-",'Nomenklatur komplett'!P457)</f>
        <v>-</v>
      </c>
      <c r="B457" s="83" t="str">
        <f aca="false">IF(ISBLANK('Nomenklatur komplett'!Q457),"-",'Nomenklatur komplett'!Q457)</f>
        <v>-</v>
      </c>
      <c r="C457" s="95" t="str">
        <f aca="false">IF(ISBLANK('Nomenklatur komplett'!R457),"-",'Nomenklatur komplett'!R457)</f>
        <v>-</v>
      </c>
      <c r="D457" s="1" t="str">
        <f aca="false">IF(B457="-",B457,C457&amp;" ("&amp;B457&amp;")")</f>
        <v>-</v>
      </c>
    </row>
    <row r="458" customFormat="false" ht="12.75" hidden="false" customHeight="false" outlineLevel="0" collapsed="false">
      <c r="A458" s="87" t="str">
        <f aca="false">IF(ISBLANK('Nomenklatur komplett'!P458),"-",'Nomenklatur komplett'!P458)</f>
        <v>-</v>
      </c>
      <c r="B458" s="83" t="str">
        <f aca="false">IF(ISBLANK('Nomenklatur komplett'!Q458),"-",'Nomenklatur komplett'!Q458)</f>
        <v>-</v>
      </c>
      <c r="C458" s="95" t="str">
        <f aca="false">IF(ISBLANK('Nomenklatur komplett'!R458),"-",'Nomenklatur komplett'!R458)</f>
        <v>-</v>
      </c>
      <c r="D458" s="1" t="str">
        <f aca="false">IF(B458="-",B458,C458&amp;" ("&amp;B458&amp;")")</f>
        <v>-</v>
      </c>
    </row>
    <row r="459" customFormat="false" ht="12.75" hidden="false" customHeight="false" outlineLevel="0" collapsed="false">
      <c r="A459" s="87" t="str">
        <f aca="false">IF(ISBLANK('Nomenklatur komplett'!P459),"-",'Nomenklatur komplett'!P459)</f>
        <v>-</v>
      </c>
      <c r="B459" s="83" t="str">
        <f aca="false">IF(ISBLANK('Nomenklatur komplett'!Q459),"-",'Nomenklatur komplett'!Q459)</f>
        <v>-</v>
      </c>
      <c r="C459" s="95" t="str">
        <f aca="false">IF(ISBLANK('Nomenklatur komplett'!R459),"-",'Nomenklatur komplett'!R459)</f>
        <v>-</v>
      </c>
      <c r="D459" s="1" t="str">
        <f aca="false">IF(B459="-",B459,C459&amp;" ("&amp;B459&amp;")")</f>
        <v>-</v>
      </c>
    </row>
    <row r="460" customFormat="false" ht="12.75" hidden="false" customHeight="false" outlineLevel="0" collapsed="false">
      <c r="A460" s="87" t="str">
        <f aca="false">IF(ISBLANK('Nomenklatur komplett'!P460),"-",'Nomenklatur komplett'!P460)</f>
        <v>-</v>
      </c>
      <c r="B460" s="83" t="str">
        <f aca="false">IF(ISBLANK('Nomenklatur komplett'!Q460),"-",'Nomenklatur komplett'!Q460)</f>
        <v>-</v>
      </c>
      <c r="C460" s="95" t="str">
        <f aca="false">IF(ISBLANK('Nomenklatur komplett'!R460),"-",'Nomenklatur komplett'!R460)</f>
        <v>-</v>
      </c>
      <c r="D460" s="1" t="str">
        <f aca="false">IF(B460="-",B460,C460&amp;" ("&amp;B460&amp;")")</f>
        <v>-</v>
      </c>
    </row>
    <row r="461" customFormat="false" ht="12.75" hidden="false" customHeight="false" outlineLevel="0" collapsed="false">
      <c r="A461" s="87" t="str">
        <f aca="false">IF(ISBLANK('Nomenklatur komplett'!P461),"-",'Nomenklatur komplett'!P461)</f>
        <v>-</v>
      </c>
      <c r="B461" s="83" t="str">
        <f aca="false">IF(ISBLANK('Nomenklatur komplett'!Q461),"-",'Nomenklatur komplett'!Q461)</f>
        <v>-</v>
      </c>
      <c r="C461" s="95" t="str">
        <f aca="false">IF(ISBLANK('Nomenklatur komplett'!R461),"-",'Nomenklatur komplett'!R461)</f>
        <v>-</v>
      </c>
      <c r="D461" s="1" t="str">
        <f aca="false">IF(B461="-",B461,C461&amp;" ("&amp;B461&amp;")")</f>
        <v>-</v>
      </c>
    </row>
    <row r="462" customFormat="false" ht="12.75" hidden="false" customHeight="false" outlineLevel="0" collapsed="false">
      <c r="A462" s="87" t="str">
        <f aca="false">IF(ISBLANK('Nomenklatur komplett'!P462),"-",'Nomenklatur komplett'!P462)</f>
        <v>-</v>
      </c>
      <c r="B462" s="83" t="str">
        <f aca="false">IF(ISBLANK('Nomenklatur komplett'!Q462),"-",'Nomenklatur komplett'!Q462)</f>
        <v>-</v>
      </c>
      <c r="C462" s="95" t="str">
        <f aca="false">IF(ISBLANK('Nomenklatur komplett'!R462),"-",'Nomenklatur komplett'!R462)</f>
        <v>-</v>
      </c>
      <c r="D462" s="1" t="str">
        <f aca="false">IF(B462="-",B462,C462&amp;" ("&amp;B462&amp;")")</f>
        <v>-</v>
      </c>
    </row>
    <row r="463" customFormat="false" ht="12.75" hidden="false" customHeight="false" outlineLevel="0" collapsed="false">
      <c r="A463" s="87" t="str">
        <f aca="false">IF(ISBLANK('Nomenklatur komplett'!P463),"-",'Nomenklatur komplett'!P463)</f>
        <v>-</v>
      </c>
      <c r="B463" s="83" t="str">
        <f aca="false">IF(ISBLANK('Nomenklatur komplett'!Q463),"-",'Nomenklatur komplett'!Q463)</f>
        <v>-</v>
      </c>
      <c r="C463" s="95" t="str">
        <f aca="false">IF(ISBLANK('Nomenklatur komplett'!R463),"-",'Nomenklatur komplett'!R463)</f>
        <v>-</v>
      </c>
      <c r="D463" s="1" t="str">
        <f aca="false">IF(B463="-",B463,C463&amp;" ("&amp;B463&amp;")")</f>
        <v>-</v>
      </c>
    </row>
    <row r="464" customFormat="false" ht="12.75" hidden="false" customHeight="false" outlineLevel="0" collapsed="false">
      <c r="A464" s="87" t="str">
        <f aca="false">IF(ISBLANK('Nomenklatur komplett'!P464),"-",'Nomenklatur komplett'!P464)</f>
        <v>-</v>
      </c>
      <c r="B464" s="83" t="str">
        <f aca="false">IF(ISBLANK('Nomenklatur komplett'!Q464),"-",'Nomenklatur komplett'!Q464)</f>
        <v>-</v>
      </c>
      <c r="C464" s="95" t="str">
        <f aca="false">IF(ISBLANK('Nomenklatur komplett'!R464),"-",'Nomenklatur komplett'!R464)</f>
        <v>-</v>
      </c>
      <c r="D464" s="1" t="str">
        <f aca="false">IF(B464="-",B464,C464&amp;" ("&amp;B464&amp;")")</f>
        <v>-</v>
      </c>
    </row>
    <row r="465" customFormat="false" ht="12.75" hidden="false" customHeight="false" outlineLevel="0" collapsed="false">
      <c r="A465" s="87" t="str">
        <f aca="false">IF(ISBLANK('Nomenklatur komplett'!P465),"-",'Nomenklatur komplett'!P465)</f>
        <v>-</v>
      </c>
      <c r="B465" s="83" t="str">
        <f aca="false">IF(ISBLANK('Nomenklatur komplett'!Q465),"-",'Nomenklatur komplett'!Q465)</f>
        <v>-</v>
      </c>
      <c r="C465" s="95" t="str">
        <f aca="false">IF(ISBLANK('Nomenklatur komplett'!R465),"-",'Nomenklatur komplett'!R465)</f>
        <v>-</v>
      </c>
      <c r="D465" s="1" t="str">
        <f aca="false">IF(B465="-",B465,C465&amp;" ("&amp;B465&amp;")")</f>
        <v>-</v>
      </c>
    </row>
    <row r="466" customFormat="false" ht="12.75" hidden="false" customHeight="false" outlineLevel="0" collapsed="false">
      <c r="A466" s="87" t="str">
        <f aca="false">IF(ISBLANK('Nomenklatur komplett'!P466),"-",'Nomenklatur komplett'!P466)</f>
        <v>-</v>
      </c>
      <c r="B466" s="83" t="str">
        <f aca="false">IF(ISBLANK('Nomenklatur komplett'!Q466),"-",'Nomenklatur komplett'!Q466)</f>
        <v>-</v>
      </c>
      <c r="C466" s="95" t="str">
        <f aca="false">IF(ISBLANK('Nomenklatur komplett'!R466),"-",'Nomenklatur komplett'!R466)</f>
        <v>-</v>
      </c>
      <c r="D466" s="1" t="str">
        <f aca="false">IF(B466="-",B466,C466&amp;" ("&amp;B466&amp;")")</f>
        <v>-</v>
      </c>
    </row>
    <row r="467" customFormat="false" ht="12.75" hidden="false" customHeight="false" outlineLevel="0" collapsed="false">
      <c r="A467" s="87" t="str">
        <f aca="false">IF(ISBLANK('Nomenklatur komplett'!P467),"-",'Nomenklatur komplett'!P467)</f>
        <v>-</v>
      </c>
      <c r="B467" s="83" t="str">
        <f aca="false">IF(ISBLANK('Nomenklatur komplett'!Q467),"-",'Nomenklatur komplett'!Q467)</f>
        <v>-</v>
      </c>
      <c r="C467" s="95" t="str">
        <f aca="false">IF(ISBLANK('Nomenklatur komplett'!R467),"-",'Nomenklatur komplett'!R467)</f>
        <v>-</v>
      </c>
      <c r="D467" s="1" t="str">
        <f aca="false">IF(B467="-",B467,C467&amp;" ("&amp;B467&amp;")")</f>
        <v>-</v>
      </c>
    </row>
    <row r="468" customFormat="false" ht="12.75" hidden="false" customHeight="false" outlineLevel="0" collapsed="false">
      <c r="A468" s="87" t="str">
        <f aca="false">IF(ISBLANK('Nomenklatur komplett'!P468),"-",'Nomenklatur komplett'!P468)</f>
        <v>-</v>
      </c>
      <c r="B468" s="83" t="str">
        <f aca="false">IF(ISBLANK('Nomenklatur komplett'!Q468),"-",'Nomenklatur komplett'!Q468)</f>
        <v>-</v>
      </c>
      <c r="C468" s="95" t="str">
        <f aca="false">IF(ISBLANK('Nomenklatur komplett'!R468),"-",'Nomenklatur komplett'!R468)</f>
        <v>-</v>
      </c>
      <c r="D468" s="1" t="str">
        <f aca="false">IF(B468="-",B468,C468&amp;" ("&amp;B468&amp;")")</f>
        <v>-</v>
      </c>
    </row>
    <row r="469" customFormat="false" ht="12.75" hidden="false" customHeight="false" outlineLevel="0" collapsed="false">
      <c r="A469" s="87" t="str">
        <f aca="false">IF(ISBLANK('Nomenklatur komplett'!P469),"-",'Nomenklatur komplett'!P469)</f>
        <v>-</v>
      </c>
      <c r="B469" s="83" t="str">
        <f aca="false">IF(ISBLANK('Nomenklatur komplett'!Q469),"-",'Nomenklatur komplett'!Q469)</f>
        <v>-</v>
      </c>
      <c r="C469" s="95" t="str">
        <f aca="false">IF(ISBLANK('Nomenklatur komplett'!R469),"-",'Nomenklatur komplett'!R469)</f>
        <v>-</v>
      </c>
      <c r="D469" s="1" t="str">
        <f aca="false">IF(B469="-",B469,C469&amp;" ("&amp;B469&amp;")")</f>
        <v>-</v>
      </c>
    </row>
    <row r="470" customFormat="false" ht="12.75" hidden="false" customHeight="false" outlineLevel="0" collapsed="false">
      <c r="A470" s="87" t="str">
        <f aca="false">IF(ISBLANK('Nomenklatur komplett'!P470),"-",'Nomenklatur komplett'!P470)</f>
        <v>-</v>
      </c>
      <c r="B470" s="83" t="str">
        <f aca="false">IF(ISBLANK('Nomenklatur komplett'!Q470),"-",'Nomenklatur komplett'!Q470)</f>
        <v>-</v>
      </c>
      <c r="C470" s="95" t="str">
        <f aca="false">IF(ISBLANK('Nomenklatur komplett'!R470),"-",'Nomenklatur komplett'!R470)</f>
        <v>-</v>
      </c>
      <c r="D470" s="1" t="str">
        <f aca="false">IF(B470="-",B470,C470&amp;" ("&amp;B470&amp;")")</f>
        <v>-</v>
      </c>
    </row>
    <row r="471" customFormat="false" ht="12.75" hidden="false" customHeight="false" outlineLevel="0" collapsed="false">
      <c r="A471" s="87" t="str">
        <f aca="false">IF(ISBLANK('Nomenklatur komplett'!P471),"-",'Nomenklatur komplett'!P471)</f>
        <v>-</v>
      </c>
      <c r="B471" s="83" t="str">
        <f aca="false">IF(ISBLANK('Nomenklatur komplett'!Q471),"-",'Nomenklatur komplett'!Q471)</f>
        <v>-</v>
      </c>
      <c r="C471" s="95" t="str">
        <f aca="false">IF(ISBLANK('Nomenklatur komplett'!R471),"-",'Nomenklatur komplett'!R471)</f>
        <v>-</v>
      </c>
      <c r="D471" s="1" t="str">
        <f aca="false">IF(B471="-",B471,C471&amp;" ("&amp;B471&amp;")")</f>
        <v>-</v>
      </c>
    </row>
    <row r="472" customFormat="false" ht="12.75" hidden="false" customHeight="false" outlineLevel="0" collapsed="false">
      <c r="A472" s="87" t="str">
        <f aca="false">IF(ISBLANK('Nomenklatur komplett'!P472),"-",'Nomenklatur komplett'!P472)</f>
        <v>-</v>
      </c>
      <c r="B472" s="83" t="str">
        <f aca="false">IF(ISBLANK('Nomenklatur komplett'!Q472),"-",'Nomenklatur komplett'!Q472)</f>
        <v>-</v>
      </c>
      <c r="C472" s="95" t="str">
        <f aca="false">IF(ISBLANK('Nomenklatur komplett'!R472),"-",'Nomenklatur komplett'!R472)</f>
        <v>-</v>
      </c>
      <c r="D472" s="1" t="str">
        <f aca="false">IF(B472="-",B472,C472&amp;" ("&amp;B472&amp;")")</f>
        <v>-</v>
      </c>
    </row>
    <row r="473" customFormat="false" ht="12.75" hidden="false" customHeight="false" outlineLevel="0" collapsed="false">
      <c r="A473" s="87" t="str">
        <f aca="false">IF(ISBLANK('Nomenklatur komplett'!P473),"-",'Nomenklatur komplett'!P473)</f>
        <v>-</v>
      </c>
      <c r="B473" s="83" t="str">
        <f aca="false">IF(ISBLANK('Nomenklatur komplett'!Q473),"-",'Nomenklatur komplett'!Q473)</f>
        <v>-</v>
      </c>
      <c r="C473" s="95" t="str">
        <f aca="false">IF(ISBLANK('Nomenklatur komplett'!R473),"-",'Nomenklatur komplett'!R473)</f>
        <v>-</v>
      </c>
      <c r="D473" s="1" t="str">
        <f aca="false">IF(B473="-",B473,C473&amp;" ("&amp;B473&amp;")")</f>
        <v>-</v>
      </c>
    </row>
    <row r="474" customFormat="false" ht="12.75" hidden="false" customHeight="false" outlineLevel="0" collapsed="false">
      <c r="A474" s="87" t="str">
        <f aca="false">IF(ISBLANK('Nomenklatur komplett'!P474),"-",'Nomenklatur komplett'!P474)</f>
        <v>-</v>
      </c>
      <c r="B474" s="83" t="str">
        <f aca="false">IF(ISBLANK('Nomenklatur komplett'!Q474),"-",'Nomenklatur komplett'!Q474)</f>
        <v>-</v>
      </c>
      <c r="C474" s="95" t="str">
        <f aca="false">IF(ISBLANK('Nomenklatur komplett'!R474),"-",'Nomenklatur komplett'!R474)</f>
        <v>-</v>
      </c>
      <c r="D474" s="1" t="str">
        <f aca="false">IF(B474="-",B474,C474&amp;" ("&amp;B474&amp;")")</f>
        <v>-</v>
      </c>
    </row>
    <row r="475" customFormat="false" ht="12.75" hidden="false" customHeight="false" outlineLevel="0" collapsed="false">
      <c r="A475" s="87" t="str">
        <f aca="false">IF(ISBLANK('Nomenklatur komplett'!P475),"-",'Nomenklatur komplett'!P475)</f>
        <v>-</v>
      </c>
      <c r="B475" s="83" t="str">
        <f aca="false">IF(ISBLANK('Nomenklatur komplett'!Q475),"-",'Nomenklatur komplett'!Q475)</f>
        <v>-</v>
      </c>
      <c r="C475" s="95" t="str">
        <f aca="false">IF(ISBLANK('Nomenklatur komplett'!R475),"-",'Nomenklatur komplett'!R475)</f>
        <v>-</v>
      </c>
      <c r="D475" s="1" t="str">
        <f aca="false">IF(B475="-",B475,C475&amp;" ("&amp;B475&amp;")")</f>
        <v>-</v>
      </c>
    </row>
    <row r="476" customFormat="false" ht="12.75" hidden="false" customHeight="false" outlineLevel="0" collapsed="false">
      <c r="A476" s="87" t="str">
        <f aca="false">IF(ISBLANK('Nomenklatur komplett'!P476),"-",'Nomenklatur komplett'!P476)</f>
        <v>-</v>
      </c>
      <c r="B476" s="83" t="str">
        <f aca="false">IF(ISBLANK('Nomenklatur komplett'!Q476),"-",'Nomenklatur komplett'!Q476)</f>
        <v>-</v>
      </c>
      <c r="C476" s="95" t="str">
        <f aca="false">IF(ISBLANK('Nomenklatur komplett'!R476),"-",'Nomenklatur komplett'!R476)</f>
        <v>-</v>
      </c>
      <c r="D476" s="1" t="str">
        <f aca="false">IF(B476="-",B476,C476&amp;" ("&amp;B476&amp;")")</f>
        <v>-</v>
      </c>
    </row>
    <row r="477" customFormat="false" ht="12.75" hidden="false" customHeight="false" outlineLevel="0" collapsed="false">
      <c r="A477" s="87" t="str">
        <f aca="false">IF(ISBLANK('Nomenklatur komplett'!P477),"-",'Nomenklatur komplett'!P477)</f>
        <v>-</v>
      </c>
      <c r="B477" s="83" t="str">
        <f aca="false">IF(ISBLANK('Nomenklatur komplett'!Q477),"-",'Nomenklatur komplett'!Q477)</f>
        <v>-</v>
      </c>
      <c r="C477" s="95" t="str">
        <f aca="false">IF(ISBLANK('Nomenklatur komplett'!R477),"-",'Nomenklatur komplett'!R477)</f>
        <v>-</v>
      </c>
      <c r="D477" s="1" t="str">
        <f aca="false">IF(B477="-",B477,C477&amp;" ("&amp;B477&amp;")")</f>
        <v>-</v>
      </c>
    </row>
    <row r="478" customFormat="false" ht="12.75" hidden="false" customHeight="false" outlineLevel="0" collapsed="false">
      <c r="A478" s="87" t="str">
        <f aca="false">IF(ISBLANK('Nomenklatur komplett'!P478),"-",'Nomenklatur komplett'!P478)</f>
        <v>-</v>
      </c>
      <c r="B478" s="83" t="str">
        <f aca="false">IF(ISBLANK('Nomenklatur komplett'!Q478),"-",'Nomenklatur komplett'!Q478)</f>
        <v>-</v>
      </c>
      <c r="C478" s="95" t="str">
        <f aca="false">IF(ISBLANK('Nomenklatur komplett'!R478),"-",'Nomenklatur komplett'!R478)</f>
        <v>-</v>
      </c>
      <c r="D478" s="1" t="str">
        <f aca="false">IF(B478="-",B478,C478&amp;" ("&amp;B478&amp;")")</f>
        <v>-</v>
      </c>
    </row>
    <row r="479" customFormat="false" ht="12.75" hidden="false" customHeight="false" outlineLevel="0" collapsed="false">
      <c r="A479" s="87" t="str">
        <f aca="false">IF(ISBLANK('Nomenklatur komplett'!P479),"-",'Nomenklatur komplett'!P479)</f>
        <v>-</v>
      </c>
      <c r="B479" s="83" t="str">
        <f aca="false">IF(ISBLANK('Nomenklatur komplett'!Q479),"-",'Nomenklatur komplett'!Q479)</f>
        <v>-</v>
      </c>
      <c r="C479" s="95" t="str">
        <f aca="false">IF(ISBLANK('Nomenklatur komplett'!R479),"-",'Nomenklatur komplett'!R479)</f>
        <v>-</v>
      </c>
      <c r="D479" s="1" t="str">
        <f aca="false">IF(B479="-",B479,C479&amp;" ("&amp;B479&amp;")")</f>
        <v>-</v>
      </c>
    </row>
    <row r="480" customFormat="false" ht="12.75" hidden="false" customHeight="false" outlineLevel="0" collapsed="false">
      <c r="A480" s="87" t="str">
        <f aca="false">IF(ISBLANK('Nomenklatur komplett'!P480),"-",'Nomenklatur komplett'!P480)</f>
        <v>-</v>
      </c>
      <c r="B480" s="83" t="str">
        <f aca="false">IF(ISBLANK('Nomenklatur komplett'!Q480),"-",'Nomenklatur komplett'!Q480)</f>
        <v>-</v>
      </c>
      <c r="C480" s="95" t="str">
        <f aca="false">IF(ISBLANK('Nomenklatur komplett'!R480),"-",'Nomenklatur komplett'!R480)</f>
        <v>-</v>
      </c>
      <c r="D480" s="1" t="str">
        <f aca="false">IF(B480="-",B480,C480&amp;" ("&amp;B480&amp;")")</f>
        <v>-</v>
      </c>
    </row>
    <row r="481" customFormat="false" ht="12.75" hidden="false" customHeight="false" outlineLevel="0" collapsed="false">
      <c r="A481" s="87" t="str">
        <f aca="false">IF(ISBLANK('Nomenklatur komplett'!P481),"-",'Nomenklatur komplett'!P481)</f>
        <v>-</v>
      </c>
      <c r="B481" s="83" t="str">
        <f aca="false">IF(ISBLANK('Nomenklatur komplett'!Q481),"-",'Nomenklatur komplett'!Q481)</f>
        <v>-</v>
      </c>
      <c r="C481" s="95" t="str">
        <f aca="false">IF(ISBLANK('Nomenklatur komplett'!R481),"-",'Nomenklatur komplett'!R481)</f>
        <v>-</v>
      </c>
      <c r="D481" s="1" t="str">
        <f aca="false">IF(B481="-",B481,C481&amp;" ("&amp;B481&amp;")")</f>
        <v>-</v>
      </c>
    </row>
    <row r="482" customFormat="false" ht="12.75" hidden="false" customHeight="false" outlineLevel="0" collapsed="false">
      <c r="A482" s="87" t="str">
        <f aca="false">IF(ISBLANK('Nomenklatur komplett'!P482),"-",'Nomenklatur komplett'!P482)</f>
        <v>-</v>
      </c>
      <c r="B482" s="83" t="str">
        <f aca="false">IF(ISBLANK('Nomenklatur komplett'!Q482),"-",'Nomenklatur komplett'!Q482)</f>
        <v>-</v>
      </c>
      <c r="C482" s="95" t="str">
        <f aca="false">IF(ISBLANK('Nomenklatur komplett'!R482),"-",'Nomenklatur komplett'!R482)</f>
        <v>-</v>
      </c>
      <c r="D482" s="1" t="str">
        <f aca="false">IF(B482="-",B482,C482&amp;" ("&amp;B482&amp;")")</f>
        <v>-</v>
      </c>
    </row>
    <row r="483" customFormat="false" ht="12.75" hidden="false" customHeight="false" outlineLevel="0" collapsed="false">
      <c r="A483" s="87" t="str">
        <f aca="false">IF(ISBLANK('Nomenklatur komplett'!P483),"-",'Nomenklatur komplett'!P483)</f>
        <v>-</v>
      </c>
      <c r="B483" s="83" t="str">
        <f aca="false">IF(ISBLANK('Nomenklatur komplett'!Q483),"-",'Nomenklatur komplett'!Q483)</f>
        <v>-</v>
      </c>
      <c r="C483" s="95" t="str">
        <f aca="false">IF(ISBLANK('Nomenklatur komplett'!R483),"-",'Nomenklatur komplett'!R483)</f>
        <v>-</v>
      </c>
      <c r="D483" s="1" t="str">
        <f aca="false">IF(B483="-",B483,C483&amp;" ("&amp;B483&amp;")")</f>
        <v>-</v>
      </c>
    </row>
    <row r="484" customFormat="false" ht="12.75" hidden="false" customHeight="false" outlineLevel="0" collapsed="false">
      <c r="A484" s="87" t="str">
        <f aca="false">IF(ISBLANK('Nomenklatur komplett'!P484),"-",'Nomenklatur komplett'!P484)</f>
        <v>-</v>
      </c>
      <c r="B484" s="83" t="str">
        <f aca="false">IF(ISBLANK('Nomenklatur komplett'!Q484),"-",'Nomenklatur komplett'!Q484)</f>
        <v>-</v>
      </c>
      <c r="C484" s="95" t="str">
        <f aca="false">IF(ISBLANK('Nomenklatur komplett'!R484),"-",'Nomenklatur komplett'!R484)</f>
        <v>-</v>
      </c>
      <c r="D484" s="1" t="str">
        <f aca="false">IF(B484="-",B484,C484&amp;" ("&amp;B484&amp;")")</f>
        <v>-</v>
      </c>
    </row>
    <row r="485" customFormat="false" ht="12.75" hidden="false" customHeight="false" outlineLevel="0" collapsed="false">
      <c r="A485" s="87" t="str">
        <f aca="false">IF(ISBLANK('Nomenklatur komplett'!P485),"-",'Nomenklatur komplett'!P485)</f>
        <v>-</v>
      </c>
      <c r="B485" s="83" t="str">
        <f aca="false">IF(ISBLANK('Nomenklatur komplett'!Q485),"-",'Nomenklatur komplett'!Q485)</f>
        <v>-</v>
      </c>
      <c r="C485" s="95" t="str">
        <f aca="false">IF(ISBLANK('Nomenklatur komplett'!R485),"-",'Nomenklatur komplett'!R485)</f>
        <v>-</v>
      </c>
      <c r="D485" s="1" t="str">
        <f aca="false">IF(B485="-",B485,C485&amp;" ("&amp;B485&amp;")")</f>
        <v>-</v>
      </c>
    </row>
    <row r="486" customFormat="false" ht="12.75" hidden="false" customHeight="false" outlineLevel="0" collapsed="false">
      <c r="A486" s="87" t="str">
        <f aca="false">IF(ISBLANK('Nomenklatur komplett'!P486),"-",'Nomenklatur komplett'!P486)</f>
        <v>-</v>
      </c>
      <c r="B486" s="83" t="str">
        <f aca="false">IF(ISBLANK('Nomenklatur komplett'!Q486),"-",'Nomenklatur komplett'!Q486)</f>
        <v>-</v>
      </c>
      <c r="C486" s="95" t="str">
        <f aca="false">IF(ISBLANK('Nomenklatur komplett'!R486),"-",'Nomenklatur komplett'!R486)</f>
        <v>-</v>
      </c>
      <c r="D486" s="1" t="str">
        <f aca="false">IF(B486="-",B486,C486&amp;" ("&amp;B486&amp;")")</f>
        <v>-</v>
      </c>
    </row>
    <row r="487" customFormat="false" ht="12.75" hidden="false" customHeight="false" outlineLevel="0" collapsed="false">
      <c r="A487" s="87" t="str">
        <f aca="false">IF(ISBLANK('Nomenklatur komplett'!P487),"-",'Nomenklatur komplett'!P487)</f>
        <v>-</v>
      </c>
      <c r="B487" s="83" t="str">
        <f aca="false">IF(ISBLANK('Nomenklatur komplett'!Q487),"-",'Nomenklatur komplett'!Q487)</f>
        <v>-</v>
      </c>
      <c r="C487" s="95" t="str">
        <f aca="false">IF(ISBLANK('Nomenklatur komplett'!R487),"-",'Nomenklatur komplett'!R487)</f>
        <v>-</v>
      </c>
      <c r="D487" s="1" t="str">
        <f aca="false">IF(B487="-",B487,C487&amp;" ("&amp;B487&amp;")")</f>
        <v>-</v>
      </c>
    </row>
    <row r="488" customFormat="false" ht="12.75" hidden="false" customHeight="false" outlineLevel="0" collapsed="false">
      <c r="A488" s="87" t="str">
        <f aca="false">IF(ISBLANK('Nomenklatur komplett'!P488),"-",'Nomenklatur komplett'!P488)</f>
        <v>-</v>
      </c>
      <c r="B488" s="83" t="str">
        <f aca="false">IF(ISBLANK('Nomenklatur komplett'!Q488),"-",'Nomenklatur komplett'!Q488)</f>
        <v>-</v>
      </c>
      <c r="C488" s="95" t="str">
        <f aca="false">IF(ISBLANK('Nomenklatur komplett'!R488),"-",'Nomenklatur komplett'!R488)</f>
        <v>-</v>
      </c>
      <c r="D488" s="1" t="str">
        <f aca="false">IF(B488="-",B488,C488&amp;" ("&amp;B488&amp;")")</f>
        <v>-</v>
      </c>
    </row>
    <row r="489" customFormat="false" ht="12.75" hidden="false" customHeight="false" outlineLevel="0" collapsed="false">
      <c r="A489" s="87" t="str">
        <f aca="false">IF(ISBLANK('Nomenklatur komplett'!P489),"-",'Nomenklatur komplett'!P489)</f>
        <v>-</v>
      </c>
      <c r="B489" s="83" t="str">
        <f aca="false">IF(ISBLANK('Nomenklatur komplett'!Q489),"-",'Nomenklatur komplett'!Q489)</f>
        <v>-</v>
      </c>
      <c r="C489" s="95" t="str">
        <f aca="false">IF(ISBLANK('Nomenklatur komplett'!R489),"-",'Nomenklatur komplett'!R489)</f>
        <v>-</v>
      </c>
      <c r="D489" s="1" t="str">
        <f aca="false">IF(B489="-",B489,C489&amp;" ("&amp;B489&amp;")")</f>
        <v>-</v>
      </c>
    </row>
    <row r="490" customFormat="false" ht="12.75" hidden="false" customHeight="false" outlineLevel="0" collapsed="false">
      <c r="A490" s="87" t="str">
        <f aca="false">IF(ISBLANK('Nomenklatur komplett'!P490),"-",'Nomenklatur komplett'!P490)</f>
        <v>-</v>
      </c>
      <c r="B490" s="83" t="str">
        <f aca="false">IF(ISBLANK('Nomenklatur komplett'!Q490),"-",'Nomenklatur komplett'!Q490)</f>
        <v>-</v>
      </c>
      <c r="C490" s="95" t="str">
        <f aca="false">IF(ISBLANK('Nomenklatur komplett'!R490),"-",'Nomenklatur komplett'!R490)</f>
        <v>-</v>
      </c>
      <c r="D490" s="1" t="str">
        <f aca="false">IF(B490="-",B490,C490&amp;" ("&amp;B490&amp;")")</f>
        <v>-</v>
      </c>
    </row>
    <row r="491" customFormat="false" ht="12.75" hidden="false" customHeight="false" outlineLevel="0" collapsed="false">
      <c r="A491" s="87" t="str">
        <f aca="false">IF(ISBLANK('Nomenklatur komplett'!P491),"-",'Nomenklatur komplett'!P491)</f>
        <v>-</v>
      </c>
      <c r="B491" s="83" t="str">
        <f aca="false">IF(ISBLANK('Nomenklatur komplett'!Q491),"-",'Nomenklatur komplett'!Q491)</f>
        <v>-</v>
      </c>
      <c r="C491" s="95" t="str">
        <f aca="false">IF(ISBLANK('Nomenklatur komplett'!R491),"-",'Nomenklatur komplett'!R491)</f>
        <v>-</v>
      </c>
      <c r="D491" s="1" t="str">
        <f aca="false">IF(B491="-",B491,C491&amp;" ("&amp;B491&amp;")")</f>
        <v>-</v>
      </c>
    </row>
    <row r="492" customFormat="false" ht="12.75" hidden="false" customHeight="false" outlineLevel="0" collapsed="false">
      <c r="A492" s="87" t="str">
        <f aca="false">IF(ISBLANK('Nomenklatur komplett'!P492),"-",'Nomenklatur komplett'!P492)</f>
        <v>-</v>
      </c>
      <c r="B492" s="83" t="str">
        <f aca="false">IF(ISBLANK('Nomenklatur komplett'!Q492),"-",'Nomenklatur komplett'!Q492)</f>
        <v>-</v>
      </c>
      <c r="C492" s="95" t="str">
        <f aca="false">IF(ISBLANK('Nomenklatur komplett'!R492),"-",'Nomenklatur komplett'!R492)</f>
        <v>-</v>
      </c>
      <c r="D492" s="1" t="str">
        <f aca="false">IF(B492="-",B492,C492&amp;" ("&amp;B492&amp;")")</f>
        <v>-</v>
      </c>
    </row>
    <row r="493" customFormat="false" ht="12.75" hidden="false" customHeight="false" outlineLevel="0" collapsed="false">
      <c r="A493" s="87" t="str">
        <f aca="false">IF(ISBLANK('Nomenklatur komplett'!P493),"-",'Nomenklatur komplett'!P493)</f>
        <v>-</v>
      </c>
      <c r="B493" s="83" t="str">
        <f aca="false">IF(ISBLANK('Nomenklatur komplett'!Q493),"-",'Nomenklatur komplett'!Q493)</f>
        <v>-</v>
      </c>
      <c r="C493" s="95" t="str">
        <f aca="false">IF(ISBLANK('Nomenklatur komplett'!R493),"-",'Nomenklatur komplett'!R493)</f>
        <v>-</v>
      </c>
      <c r="D493" s="1" t="str">
        <f aca="false">IF(B493="-",B493,C493&amp;" ("&amp;B493&amp;")")</f>
        <v>-</v>
      </c>
    </row>
    <row r="494" customFormat="false" ht="12.75" hidden="false" customHeight="false" outlineLevel="0" collapsed="false">
      <c r="A494" s="87" t="str">
        <f aca="false">IF(ISBLANK('Nomenklatur komplett'!P494),"-",'Nomenklatur komplett'!P494)</f>
        <v>-</v>
      </c>
      <c r="B494" s="83" t="str">
        <f aca="false">IF(ISBLANK('Nomenklatur komplett'!Q494),"-",'Nomenklatur komplett'!Q494)</f>
        <v>-</v>
      </c>
      <c r="C494" s="95" t="str">
        <f aca="false">IF(ISBLANK('Nomenklatur komplett'!R494),"-",'Nomenklatur komplett'!R494)</f>
        <v>-</v>
      </c>
      <c r="D494" s="1" t="str">
        <f aca="false">IF(B494="-",B494,C494&amp;" ("&amp;B494&amp;")")</f>
        <v>-</v>
      </c>
    </row>
    <row r="495" customFormat="false" ht="12.75" hidden="false" customHeight="false" outlineLevel="0" collapsed="false">
      <c r="A495" s="87" t="str">
        <f aca="false">IF(ISBLANK('Nomenklatur komplett'!P495),"-",'Nomenklatur komplett'!P495)</f>
        <v>-</v>
      </c>
      <c r="B495" s="83" t="str">
        <f aca="false">IF(ISBLANK('Nomenklatur komplett'!Q495),"-",'Nomenklatur komplett'!Q495)</f>
        <v>-</v>
      </c>
      <c r="C495" s="95" t="str">
        <f aca="false">IF(ISBLANK('Nomenklatur komplett'!R495),"-",'Nomenklatur komplett'!R495)</f>
        <v>-</v>
      </c>
      <c r="D495" s="1" t="str">
        <f aca="false">IF(B495="-",B495,C495&amp;" ("&amp;B495&amp;")")</f>
        <v>-</v>
      </c>
    </row>
    <row r="496" customFormat="false" ht="12.75" hidden="false" customHeight="false" outlineLevel="0" collapsed="false">
      <c r="A496" s="87" t="str">
        <f aca="false">IF(ISBLANK('Nomenklatur komplett'!P496),"-",'Nomenklatur komplett'!P496)</f>
        <v>-</v>
      </c>
      <c r="B496" s="83" t="str">
        <f aca="false">IF(ISBLANK('Nomenklatur komplett'!Q496),"-",'Nomenklatur komplett'!Q496)</f>
        <v>-</v>
      </c>
      <c r="C496" s="95" t="str">
        <f aca="false">IF(ISBLANK('Nomenklatur komplett'!R496),"-",'Nomenklatur komplett'!R496)</f>
        <v>-</v>
      </c>
      <c r="D496" s="1" t="str">
        <f aca="false">IF(B496="-",B496,C496&amp;" ("&amp;B496&amp;")")</f>
        <v>-</v>
      </c>
    </row>
    <row r="497" customFormat="false" ht="12.75" hidden="false" customHeight="false" outlineLevel="0" collapsed="false">
      <c r="A497" s="87" t="str">
        <f aca="false">IF(ISBLANK('Nomenklatur komplett'!P497),"-",'Nomenklatur komplett'!P497)</f>
        <v>-</v>
      </c>
      <c r="B497" s="83" t="str">
        <f aca="false">IF(ISBLANK('Nomenklatur komplett'!Q497),"-",'Nomenklatur komplett'!Q497)</f>
        <v>-</v>
      </c>
      <c r="C497" s="95" t="str">
        <f aca="false">IF(ISBLANK('Nomenklatur komplett'!R497),"-",'Nomenklatur komplett'!R497)</f>
        <v>-</v>
      </c>
      <c r="D497" s="1" t="str">
        <f aca="false">IF(B497="-",B497,C497&amp;" ("&amp;B497&amp;")")</f>
        <v>-</v>
      </c>
    </row>
    <row r="498" customFormat="false" ht="12.75" hidden="false" customHeight="false" outlineLevel="0" collapsed="false">
      <c r="A498" s="87" t="str">
        <f aca="false">IF(ISBLANK('Nomenklatur komplett'!P498),"-",'Nomenklatur komplett'!P498)</f>
        <v>-</v>
      </c>
      <c r="B498" s="83" t="str">
        <f aca="false">IF(ISBLANK('Nomenklatur komplett'!Q498),"-",'Nomenklatur komplett'!Q498)</f>
        <v>-</v>
      </c>
      <c r="C498" s="95" t="str">
        <f aca="false">IF(ISBLANK('Nomenklatur komplett'!R498),"-",'Nomenklatur komplett'!R498)</f>
        <v>-</v>
      </c>
      <c r="D498" s="1" t="str">
        <f aca="false">IF(B498="-",B498,C498&amp;" ("&amp;B498&amp;")")</f>
        <v>-</v>
      </c>
    </row>
    <row r="499" customFormat="false" ht="12.75" hidden="false" customHeight="false" outlineLevel="0" collapsed="false">
      <c r="A499" s="87" t="str">
        <f aca="false">IF(ISBLANK('Nomenklatur komplett'!P499),"-",'Nomenklatur komplett'!P499)</f>
        <v>-</v>
      </c>
      <c r="B499" s="83" t="str">
        <f aca="false">IF(ISBLANK('Nomenklatur komplett'!Q499),"-",'Nomenklatur komplett'!Q499)</f>
        <v>-</v>
      </c>
      <c r="C499" s="95" t="str">
        <f aca="false">IF(ISBLANK('Nomenklatur komplett'!R499),"-",'Nomenklatur komplett'!R499)</f>
        <v>-</v>
      </c>
      <c r="D499" s="1" t="str">
        <f aca="false">IF(B499="-",B499,C499&amp;" ("&amp;B499&amp;")")</f>
        <v>-</v>
      </c>
    </row>
    <row r="500" customFormat="false" ht="12.75" hidden="false" customHeight="false" outlineLevel="0" collapsed="false">
      <c r="A500" s="87" t="str">
        <f aca="false">IF(ISBLANK('Nomenklatur komplett'!P500),"-",'Nomenklatur komplett'!P500)</f>
        <v>-</v>
      </c>
      <c r="B500" s="83" t="str">
        <f aca="false">IF(ISBLANK('Nomenklatur komplett'!Q500),"-",'Nomenklatur komplett'!Q500)</f>
        <v>-</v>
      </c>
      <c r="C500" s="95" t="str">
        <f aca="false">IF(ISBLANK('Nomenklatur komplett'!R500),"-",'Nomenklatur komplett'!R500)</f>
        <v>-</v>
      </c>
      <c r="D500" s="1" t="str">
        <f aca="false">IF(B500="-",B500,C500&amp;" ("&amp;B500&amp;")")</f>
        <v>-</v>
      </c>
    </row>
    <row r="501" customFormat="false" ht="12.75" hidden="false" customHeight="false" outlineLevel="0" collapsed="false">
      <c r="A501" s="87" t="str">
        <f aca="false">IF(ISBLANK('Nomenklatur komplett'!P501),"-",'Nomenklatur komplett'!P501)</f>
        <v>-</v>
      </c>
      <c r="B501" s="83" t="str">
        <f aca="false">IF(ISBLANK('Nomenklatur komplett'!Q501),"-",'Nomenklatur komplett'!Q501)</f>
        <v>-</v>
      </c>
      <c r="C501" s="95" t="str">
        <f aca="false">IF(ISBLANK('Nomenklatur komplett'!R501),"-",'Nomenklatur komplett'!R501)</f>
        <v>-</v>
      </c>
      <c r="D501" s="1" t="str">
        <f aca="false">IF(B501="-",B501,C501&amp;" ("&amp;B501&amp;")")</f>
        <v>-</v>
      </c>
    </row>
    <row r="502" customFormat="false" ht="12.75" hidden="false" customHeight="false" outlineLevel="0" collapsed="false">
      <c r="A502" s="87" t="str">
        <f aca="false">IF(ISBLANK('Nomenklatur komplett'!P502),"-",'Nomenklatur komplett'!P502)</f>
        <v>-</v>
      </c>
      <c r="B502" s="83" t="str">
        <f aca="false">IF(ISBLANK('Nomenklatur komplett'!Q502),"-",'Nomenklatur komplett'!Q502)</f>
        <v>-</v>
      </c>
      <c r="C502" s="95" t="str">
        <f aca="false">IF(ISBLANK('Nomenklatur komplett'!R502),"-",'Nomenklatur komplett'!R502)</f>
        <v>-</v>
      </c>
      <c r="D502" s="1" t="str">
        <f aca="false">IF(B502="-",B502,C502&amp;" ("&amp;B502&amp;")")</f>
        <v>-</v>
      </c>
    </row>
    <row r="503" customFormat="false" ht="12.75" hidden="false" customHeight="false" outlineLevel="0" collapsed="false">
      <c r="A503" s="87" t="str">
        <f aca="false">IF(ISBLANK('Nomenklatur komplett'!P503),"-",'Nomenklatur komplett'!P503)</f>
        <v>-</v>
      </c>
      <c r="B503" s="83" t="str">
        <f aca="false">IF(ISBLANK('Nomenklatur komplett'!Q503),"-",'Nomenklatur komplett'!Q503)</f>
        <v>-</v>
      </c>
      <c r="C503" s="95" t="str">
        <f aca="false">IF(ISBLANK('Nomenklatur komplett'!R503),"-",'Nomenklatur komplett'!R503)</f>
        <v>-</v>
      </c>
      <c r="D503" s="1" t="str">
        <f aca="false">IF(B503="-",B503,C503&amp;" ("&amp;B503&amp;")")</f>
        <v>-</v>
      </c>
    </row>
    <row r="504" customFormat="false" ht="12.75" hidden="false" customHeight="false" outlineLevel="0" collapsed="false">
      <c r="A504" s="87" t="str">
        <f aca="false">IF(ISBLANK('Nomenklatur komplett'!P504),"-",'Nomenklatur komplett'!P504)</f>
        <v>-</v>
      </c>
      <c r="B504" s="83" t="str">
        <f aca="false">IF(ISBLANK('Nomenklatur komplett'!Q504),"-",'Nomenklatur komplett'!Q504)</f>
        <v>-</v>
      </c>
      <c r="C504" s="95" t="str">
        <f aca="false">IF(ISBLANK('Nomenklatur komplett'!R504),"-",'Nomenklatur komplett'!R504)</f>
        <v>-</v>
      </c>
      <c r="D504" s="1" t="str">
        <f aca="false">IF(B504="-",B504,C504&amp;" ("&amp;B504&amp;")")</f>
        <v>-</v>
      </c>
    </row>
    <row r="505" customFormat="false" ht="12.75" hidden="false" customHeight="false" outlineLevel="0" collapsed="false">
      <c r="A505" s="87" t="str">
        <f aca="false">IF(ISBLANK('Nomenklatur komplett'!P505),"-",'Nomenklatur komplett'!P505)</f>
        <v>-</v>
      </c>
      <c r="B505" s="83" t="str">
        <f aca="false">IF(ISBLANK('Nomenklatur komplett'!Q505),"-",'Nomenklatur komplett'!Q505)</f>
        <v>-</v>
      </c>
      <c r="C505" s="95" t="str">
        <f aca="false">IF(ISBLANK('Nomenklatur komplett'!R505),"-",'Nomenklatur komplett'!R505)</f>
        <v>-</v>
      </c>
      <c r="D505" s="1" t="str">
        <f aca="false">IF(B505="-",B505,C505&amp;" ("&amp;B505&amp;")")</f>
        <v>-</v>
      </c>
    </row>
    <row r="506" customFormat="false" ht="12.75" hidden="false" customHeight="false" outlineLevel="0" collapsed="false">
      <c r="A506" s="87" t="str">
        <f aca="false">IF(ISBLANK('Nomenklatur komplett'!P506),"-",'Nomenklatur komplett'!P506)</f>
        <v>-</v>
      </c>
      <c r="B506" s="83" t="str">
        <f aca="false">IF(ISBLANK('Nomenklatur komplett'!Q506),"-",'Nomenklatur komplett'!Q506)</f>
        <v>-</v>
      </c>
      <c r="C506" s="95" t="str">
        <f aca="false">IF(ISBLANK('Nomenklatur komplett'!R506),"-",'Nomenklatur komplett'!R506)</f>
        <v>-</v>
      </c>
      <c r="D506" s="1" t="str">
        <f aca="false">IF(B506="-",B506,C506&amp;" ("&amp;B506&amp;")")</f>
        <v>-</v>
      </c>
    </row>
    <row r="507" customFormat="false" ht="12.75" hidden="false" customHeight="false" outlineLevel="0" collapsed="false">
      <c r="A507" s="87" t="str">
        <f aca="false">IF(ISBLANK('Nomenklatur komplett'!P507),"-",'Nomenklatur komplett'!P507)</f>
        <v>-</v>
      </c>
      <c r="B507" s="83" t="str">
        <f aca="false">IF(ISBLANK('Nomenklatur komplett'!Q507),"-",'Nomenklatur komplett'!Q507)</f>
        <v>-</v>
      </c>
      <c r="C507" s="95" t="str">
        <f aca="false">IF(ISBLANK('Nomenklatur komplett'!R507),"-",'Nomenklatur komplett'!R507)</f>
        <v>-</v>
      </c>
      <c r="D507" s="1" t="str">
        <f aca="false">IF(B507="-",B507,C507&amp;" ("&amp;B507&amp;")")</f>
        <v>-</v>
      </c>
    </row>
    <row r="508" customFormat="false" ht="12.75" hidden="false" customHeight="false" outlineLevel="0" collapsed="false">
      <c r="A508" s="87" t="str">
        <f aca="false">IF(ISBLANK('Nomenklatur komplett'!P508),"-",'Nomenklatur komplett'!P508)</f>
        <v>-</v>
      </c>
      <c r="B508" s="83" t="str">
        <f aca="false">IF(ISBLANK('Nomenklatur komplett'!Q508),"-",'Nomenklatur komplett'!Q508)</f>
        <v>-</v>
      </c>
      <c r="C508" s="95" t="str">
        <f aca="false">IF(ISBLANK('Nomenklatur komplett'!R508),"-",'Nomenklatur komplett'!R508)</f>
        <v>-</v>
      </c>
      <c r="D508" s="1" t="str">
        <f aca="false">IF(B508="-",B508,C508&amp;" ("&amp;B508&amp;")")</f>
        <v>-</v>
      </c>
    </row>
    <row r="509" customFormat="false" ht="12.75" hidden="false" customHeight="false" outlineLevel="0" collapsed="false">
      <c r="A509" s="87" t="str">
        <f aca="false">IF(ISBLANK('Nomenklatur komplett'!P509),"-",'Nomenklatur komplett'!P509)</f>
        <v>-</v>
      </c>
      <c r="B509" s="83" t="str">
        <f aca="false">IF(ISBLANK('Nomenklatur komplett'!Q509),"-",'Nomenklatur komplett'!Q509)</f>
        <v>-</v>
      </c>
      <c r="C509" s="95" t="str">
        <f aca="false">IF(ISBLANK('Nomenklatur komplett'!R509),"-",'Nomenklatur komplett'!R509)</f>
        <v>-</v>
      </c>
      <c r="D509" s="1" t="str">
        <f aca="false">IF(B509="-",B509,C509&amp;" ("&amp;B509&amp;")")</f>
        <v>-</v>
      </c>
    </row>
    <row r="510" customFormat="false" ht="12.75" hidden="false" customHeight="false" outlineLevel="0" collapsed="false">
      <c r="A510" s="87" t="str">
        <f aca="false">IF(ISBLANK('Nomenklatur komplett'!P510),"-",'Nomenklatur komplett'!P510)</f>
        <v>-</v>
      </c>
      <c r="B510" s="83" t="str">
        <f aca="false">IF(ISBLANK('Nomenklatur komplett'!Q510),"-",'Nomenklatur komplett'!Q510)</f>
        <v>-</v>
      </c>
      <c r="C510" s="95" t="str">
        <f aca="false">IF(ISBLANK('Nomenklatur komplett'!R510),"-",'Nomenklatur komplett'!R510)</f>
        <v>-</v>
      </c>
      <c r="D510" s="1" t="str">
        <f aca="false">IF(B510="-",B510,C510&amp;" ("&amp;B510&amp;")")</f>
        <v>-</v>
      </c>
    </row>
    <row r="511" customFormat="false" ht="12.75" hidden="false" customHeight="false" outlineLevel="0" collapsed="false">
      <c r="A511" s="87" t="str">
        <f aca="false">IF(ISBLANK('Nomenklatur komplett'!P511),"-",'Nomenklatur komplett'!P511)</f>
        <v>-</v>
      </c>
      <c r="B511" s="83" t="str">
        <f aca="false">IF(ISBLANK('Nomenklatur komplett'!Q511),"-",'Nomenklatur komplett'!Q511)</f>
        <v>-</v>
      </c>
      <c r="C511" s="95" t="str">
        <f aca="false">IF(ISBLANK('Nomenklatur komplett'!R511),"-",'Nomenklatur komplett'!R511)</f>
        <v>-</v>
      </c>
      <c r="D511" s="1" t="str">
        <f aca="false">IF(B511="-",B511,C511&amp;" ("&amp;B511&amp;")")</f>
        <v>-</v>
      </c>
    </row>
    <row r="512" customFormat="false" ht="12.75" hidden="false" customHeight="false" outlineLevel="0" collapsed="false">
      <c r="A512" s="87" t="str">
        <f aca="false">IF(ISBLANK('Nomenklatur komplett'!P512),"-",'Nomenklatur komplett'!P512)</f>
        <v>-</v>
      </c>
      <c r="B512" s="83" t="str">
        <f aca="false">IF(ISBLANK('Nomenklatur komplett'!Q512),"-",'Nomenklatur komplett'!Q512)</f>
        <v>-</v>
      </c>
      <c r="C512" s="95" t="str">
        <f aca="false">IF(ISBLANK('Nomenklatur komplett'!R512),"-",'Nomenklatur komplett'!R512)</f>
        <v>-</v>
      </c>
      <c r="D512" s="1" t="str">
        <f aca="false">IF(B512="-",B512,C512&amp;" ("&amp;B512&amp;")")</f>
        <v>-</v>
      </c>
    </row>
    <row r="513" customFormat="false" ht="12.75" hidden="false" customHeight="false" outlineLevel="0" collapsed="false">
      <c r="A513" s="87" t="str">
        <f aca="false">IF(ISBLANK('Nomenklatur komplett'!P513),"-",'Nomenklatur komplett'!P513)</f>
        <v>-</v>
      </c>
      <c r="B513" s="83" t="str">
        <f aca="false">IF(ISBLANK('Nomenklatur komplett'!Q513),"-",'Nomenklatur komplett'!Q513)</f>
        <v>-</v>
      </c>
      <c r="C513" s="95" t="str">
        <f aca="false">IF(ISBLANK('Nomenklatur komplett'!R513),"-",'Nomenklatur komplett'!R513)</f>
        <v>-</v>
      </c>
      <c r="D513" s="1" t="str">
        <f aca="false">IF(B513="-",B513,C513&amp;" ("&amp;B513&amp;")")</f>
        <v>-</v>
      </c>
    </row>
    <row r="514" customFormat="false" ht="12.75" hidden="false" customHeight="false" outlineLevel="0" collapsed="false">
      <c r="A514" s="87" t="str">
        <f aca="false">IF(ISBLANK('Nomenklatur komplett'!P514),"-",'Nomenklatur komplett'!P514)</f>
        <v>-</v>
      </c>
      <c r="B514" s="83" t="str">
        <f aca="false">IF(ISBLANK('Nomenklatur komplett'!Q514),"-",'Nomenklatur komplett'!Q514)</f>
        <v>-</v>
      </c>
      <c r="C514" s="95" t="str">
        <f aca="false">IF(ISBLANK('Nomenklatur komplett'!R514),"-",'Nomenklatur komplett'!R514)</f>
        <v>-</v>
      </c>
      <c r="D514" s="1" t="str">
        <f aca="false">IF(B514="-",B514,C514&amp;" ("&amp;B514&amp;")")</f>
        <v>-</v>
      </c>
    </row>
    <row r="515" customFormat="false" ht="12.75" hidden="false" customHeight="false" outlineLevel="0" collapsed="false">
      <c r="A515" s="87" t="str">
        <f aca="false">IF(ISBLANK('Nomenklatur komplett'!P515),"-",'Nomenklatur komplett'!P515)</f>
        <v>-</v>
      </c>
      <c r="B515" s="83" t="str">
        <f aca="false">IF(ISBLANK('Nomenklatur komplett'!Q515),"-",'Nomenklatur komplett'!Q515)</f>
        <v>-</v>
      </c>
      <c r="C515" s="95" t="str">
        <f aca="false">IF(ISBLANK('Nomenklatur komplett'!R515),"-",'Nomenklatur komplett'!R515)</f>
        <v>-</v>
      </c>
      <c r="D515" s="1" t="str">
        <f aca="false">IF(B515="-",B515,C515&amp;" ("&amp;B515&amp;")")</f>
        <v>-</v>
      </c>
    </row>
    <row r="516" customFormat="false" ht="12.75" hidden="false" customHeight="false" outlineLevel="0" collapsed="false">
      <c r="A516" s="87" t="str">
        <f aca="false">IF(ISBLANK('Nomenklatur komplett'!P516),"-",'Nomenklatur komplett'!P516)</f>
        <v>-</v>
      </c>
      <c r="B516" s="83" t="str">
        <f aca="false">IF(ISBLANK('Nomenklatur komplett'!Q516),"-",'Nomenklatur komplett'!Q516)</f>
        <v>-</v>
      </c>
      <c r="C516" s="95" t="str">
        <f aca="false">IF(ISBLANK('Nomenklatur komplett'!R516),"-",'Nomenklatur komplett'!R516)</f>
        <v>-</v>
      </c>
      <c r="D516" s="1" t="str">
        <f aca="false">IF(B516="-",B516,C516&amp;" ("&amp;B516&amp;")")</f>
        <v>-</v>
      </c>
    </row>
    <row r="517" customFormat="false" ht="12.75" hidden="false" customHeight="false" outlineLevel="0" collapsed="false">
      <c r="A517" s="87" t="str">
        <f aca="false">IF(ISBLANK('Nomenklatur komplett'!P517),"-",'Nomenklatur komplett'!P517)</f>
        <v>-</v>
      </c>
      <c r="B517" s="83" t="str">
        <f aca="false">IF(ISBLANK('Nomenklatur komplett'!Q517),"-",'Nomenklatur komplett'!Q517)</f>
        <v>-</v>
      </c>
      <c r="C517" s="95" t="str">
        <f aca="false">IF(ISBLANK('Nomenklatur komplett'!R517),"-",'Nomenklatur komplett'!R517)</f>
        <v>-</v>
      </c>
      <c r="D517" s="1" t="str">
        <f aca="false">IF(B517="-",B517,C517&amp;" ("&amp;B517&amp;")")</f>
        <v>-</v>
      </c>
    </row>
    <row r="518" customFormat="false" ht="12.75" hidden="false" customHeight="false" outlineLevel="0" collapsed="false">
      <c r="A518" s="87" t="str">
        <f aca="false">IF(ISBLANK('Nomenklatur komplett'!P518),"-",'Nomenklatur komplett'!P518)</f>
        <v>-</v>
      </c>
      <c r="B518" s="83" t="str">
        <f aca="false">IF(ISBLANK('Nomenklatur komplett'!Q518),"-",'Nomenklatur komplett'!Q518)</f>
        <v>-</v>
      </c>
      <c r="C518" s="95" t="str">
        <f aca="false">IF(ISBLANK('Nomenklatur komplett'!R518),"-",'Nomenklatur komplett'!R518)</f>
        <v>-</v>
      </c>
      <c r="D518" s="1" t="str">
        <f aca="false">IF(B518="-",B518,C518&amp;" ("&amp;B518&amp;")")</f>
        <v>-</v>
      </c>
    </row>
    <row r="519" customFormat="false" ht="12.75" hidden="false" customHeight="false" outlineLevel="0" collapsed="false">
      <c r="A519" s="87" t="str">
        <f aca="false">IF(ISBLANK('Nomenklatur komplett'!P519),"-",'Nomenklatur komplett'!P519)</f>
        <v>-</v>
      </c>
      <c r="B519" s="83" t="str">
        <f aca="false">IF(ISBLANK('Nomenklatur komplett'!Q519),"-",'Nomenklatur komplett'!Q519)</f>
        <v>-</v>
      </c>
      <c r="C519" s="95" t="str">
        <f aca="false">IF(ISBLANK('Nomenklatur komplett'!R519),"-",'Nomenklatur komplett'!R519)</f>
        <v>-</v>
      </c>
      <c r="D519" s="1" t="str">
        <f aca="false">IF(B519="-",B519,C519&amp;" ("&amp;B519&amp;")")</f>
        <v>-</v>
      </c>
    </row>
    <row r="520" customFormat="false" ht="12.75" hidden="false" customHeight="false" outlineLevel="0" collapsed="false">
      <c r="A520" s="87" t="str">
        <f aca="false">IF(ISBLANK('Nomenklatur komplett'!P520),"-",'Nomenklatur komplett'!P520)</f>
        <v>-</v>
      </c>
      <c r="B520" s="83" t="str">
        <f aca="false">IF(ISBLANK('Nomenklatur komplett'!Q520),"-",'Nomenklatur komplett'!Q520)</f>
        <v>-</v>
      </c>
      <c r="C520" s="95" t="str">
        <f aca="false">IF(ISBLANK('Nomenklatur komplett'!R520),"-",'Nomenklatur komplett'!R520)</f>
        <v>-</v>
      </c>
      <c r="D520" s="1" t="str">
        <f aca="false">IF(B520="-",B520,C520&amp;" ("&amp;B520&amp;")")</f>
        <v>-</v>
      </c>
    </row>
    <row r="521" customFormat="false" ht="12.75" hidden="false" customHeight="false" outlineLevel="0" collapsed="false">
      <c r="A521" s="87" t="str">
        <f aca="false">IF(ISBLANK('Nomenklatur komplett'!P521),"-",'Nomenklatur komplett'!P521)</f>
        <v>-</v>
      </c>
      <c r="B521" s="83" t="str">
        <f aca="false">IF(ISBLANK('Nomenklatur komplett'!Q521),"-",'Nomenklatur komplett'!Q521)</f>
        <v>-</v>
      </c>
      <c r="C521" s="95" t="str">
        <f aca="false">IF(ISBLANK('Nomenklatur komplett'!R521),"-",'Nomenklatur komplett'!R521)</f>
        <v>-</v>
      </c>
      <c r="D521" s="1" t="str">
        <f aca="false">IF(B521="-",B521,C521&amp;" ("&amp;B521&amp;")")</f>
        <v>-</v>
      </c>
    </row>
    <row r="522" customFormat="false" ht="12.75" hidden="false" customHeight="false" outlineLevel="0" collapsed="false">
      <c r="A522" s="87" t="str">
        <f aca="false">IF(ISBLANK('Nomenklatur komplett'!P522),"-",'Nomenklatur komplett'!P522)</f>
        <v>-</v>
      </c>
      <c r="B522" s="83" t="str">
        <f aca="false">IF(ISBLANK('Nomenklatur komplett'!Q522),"-",'Nomenklatur komplett'!Q522)</f>
        <v>-</v>
      </c>
      <c r="C522" s="95" t="str">
        <f aca="false">IF(ISBLANK('Nomenklatur komplett'!R522),"-",'Nomenklatur komplett'!R522)</f>
        <v>-</v>
      </c>
      <c r="D522" s="1" t="str">
        <f aca="false">IF(B522="-",B522,C522&amp;" ("&amp;B522&amp;")")</f>
        <v>-</v>
      </c>
    </row>
    <row r="523" customFormat="false" ht="12.75" hidden="false" customHeight="false" outlineLevel="0" collapsed="false">
      <c r="A523" s="87" t="str">
        <f aca="false">IF(ISBLANK('Nomenklatur komplett'!P523),"-",'Nomenklatur komplett'!P523)</f>
        <v>-</v>
      </c>
      <c r="B523" s="83" t="str">
        <f aca="false">IF(ISBLANK('Nomenklatur komplett'!Q523),"-",'Nomenklatur komplett'!Q523)</f>
        <v>-</v>
      </c>
      <c r="C523" s="95" t="str">
        <f aca="false">IF(ISBLANK('Nomenklatur komplett'!R523),"-",'Nomenklatur komplett'!R523)</f>
        <v>-</v>
      </c>
      <c r="D523" s="1" t="str">
        <f aca="false">IF(B523="-",B523,C523&amp;" ("&amp;B523&amp;")")</f>
        <v>-</v>
      </c>
    </row>
    <row r="524" customFormat="false" ht="12.75" hidden="false" customHeight="false" outlineLevel="0" collapsed="false">
      <c r="A524" s="87" t="str">
        <f aca="false">IF(ISBLANK('Nomenklatur komplett'!P524),"-",'Nomenklatur komplett'!P524)</f>
        <v>-</v>
      </c>
      <c r="B524" s="83" t="str">
        <f aca="false">IF(ISBLANK('Nomenklatur komplett'!Q524),"-",'Nomenklatur komplett'!Q524)</f>
        <v>-</v>
      </c>
      <c r="C524" s="95" t="str">
        <f aca="false">IF(ISBLANK('Nomenklatur komplett'!R524),"-",'Nomenklatur komplett'!R524)</f>
        <v>-</v>
      </c>
      <c r="D524" s="1" t="str">
        <f aca="false">IF(B524="-",B524,C524&amp;" ("&amp;B524&amp;")")</f>
        <v>-</v>
      </c>
    </row>
    <row r="525" customFormat="false" ht="12.75" hidden="false" customHeight="false" outlineLevel="0" collapsed="false">
      <c r="A525" s="87" t="str">
        <f aca="false">IF(ISBLANK('Nomenklatur komplett'!P525),"-",'Nomenklatur komplett'!P525)</f>
        <v>-</v>
      </c>
      <c r="B525" s="83" t="str">
        <f aca="false">IF(ISBLANK('Nomenklatur komplett'!Q525),"-",'Nomenklatur komplett'!Q525)</f>
        <v>-</v>
      </c>
      <c r="C525" s="95" t="str">
        <f aca="false">IF(ISBLANK('Nomenklatur komplett'!R525),"-",'Nomenklatur komplett'!R525)</f>
        <v>-</v>
      </c>
      <c r="D525" s="1" t="str">
        <f aca="false">IF(B525="-",B525,C525&amp;" ("&amp;B525&amp;")")</f>
        <v>-</v>
      </c>
    </row>
    <row r="526" customFormat="false" ht="12.75" hidden="false" customHeight="false" outlineLevel="0" collapsed="false">
      <c r="A526" s="87" t="str">
        <f aca="false">IF(ISBLANK('Nomenklatur komplett'!P526),"-",'Nomenklatur komplett'!P526)</f>
        <v>-</v>
      </c>
      <c r="B526" s="83" t="str">
        <f aca="false">IF(ISBLANK('Nomenklatur komplett'!Q526),"-",'Nomenklatur komplett'!Q526)</f>
        <v>-</v>
      </c>
      <c r="C526" s="95" t="str">
        <f aca="false">IF(ISBLANK('Nomenklatur komplett'!R526),"-",'Nomenklatur komplett'!R526)</f>
        <v>-</v>
      </c>
      <c r="D526" s="1" t="str">
        <f aca="false">IF(B526="-",B526,C526&amp;" ("&amp;B526&amp;")")</f>
        <v>-</v>
      </c>
    </row>
    <row r="527" customFormat="false" ht="12.75" hidden="false" customHeight="false" outlineLevel="0" collapsed="false">
      <c r="A527" s="87" t="str">
        <f aca="false">IF(ISBLANK('Nomenklatur komplett'!P527),"-",'Nomenklatur komplett'!P527)</f>
        <v>-</v>
      </c>
      <c r="B527" s="83" t="str">
        <f aca="false">IF(ISBLANK('Nomenklatur komplett'!Q527),"-",'Nomenklatur komplett'!Q527)</f>
        <v>-</v>
      </c>
      <c r="C527" s="95" t="str">
        <f aca="false">IF(ISBLANK('Nomenklatur komplett'!R527),"-",'Nomenklatur komplett'!R527)</f>
        <v>-</v>
      </c>
      <c r="D527" s="1" t="str">
        <f aca="false">IF(B527="-",B527,C527&amp;" ("&amp;B527&amp;")")</f>
        <v>-</v>
      </c>
    </row>
    <row r="528" customFormat="false" ht="12.75" hidden="false" customHeight="false" outlineLevel="0" collapsed="false">
      <c r="A528" s="87" t="str">
        <f aca="false">IF(ISBLANK('Nomenklatur komplett'!P528),"-",'Nomenklatur komplett'!P528)</f>
        <v>-</v>
      </c>
      <c r="B528" s="83" t="str">
        <f aca="false">IF(ISBLANK('Nomenklatur komplett'!Q528),"-",'Nomenklatur komplett'!Q528)</f>
        <v>-</v>
      </c>
      <c r="C528" s="95" t="str">
        <f aca="false">IF(ISBLANK('Nomenklatur komplett'!R528),"-",'Nomenklatur komplett'!R528)</f>
        <v>-</v>
      </c>
      <c r="D528" s="1" t="str">
        <f aca="false">IF(B528="-",B528,C528&amp;" ("&amp;B528&amp;")")</f>
        <v>-</v>
      </c>
    </row>
    <row r="529" customFormat="false" ht="12.75" hidden="false" customHeight="false" outlineLevel="0" collapsed="false">
      <c r="A529" s="87" t="str">
        <f aca="false">IF(ISBLANK('Nomenklatur komplett'!P529),"-",'Nomenklatur komplett'!P529)</f>
        <v>-</v>
      </c>
      <c r="B529" s="83" t="str">
        <f aca="false">IF(ISBLANK('Nomenklatur komplett'!Q529),"-",'Nomenklatur komplett'!Q529)</f>
        <v>-</v>
      </c>
      <c r="C529" s="95" t="str">
        <f aca="false">IF(ISBLANK('Nomenklatur komplett'!R529),"-",'Nomenklatur komplett'!R529)</f>
        <v>-</v>
      </c>
      <c r="D529" s="1" t="str">
        <f aca="false">IF(B529="-",B529,C529&amp;" ("&amp;B529&amp;")")</f>
        <v>-</v>
      </c>
    </row>
    <row r="530" customFormat="false" ht="12.75" hidden="false" customHeight="false" outlineLevel="0" collapsed="false">
      <c r="A530" s="87" t="str">
        <f aca="false">IF(ISBLANK('Nomenklatur komplett'!P530),"-",'Nomenklatur komplett'!P530)</f>
        <v>-</v>
      </c>
      <c r="B530" s="83" t="str">
        <f aca="false">IF(ISBLANK('Nomenklatur komplett'!Q530),"-",'Nomenklatur komplett'!Q530)</f>
        <v>-</v>
      </c>
      <c r="C530" s="95" t="str">
        <f aca="false">IF(ISBLANK('Nomenklatur komplett'!R530),"-",'Nomenklatur komplett'!R530)</f>
        <v>-</v>
      </c>
      <c r="D530" s="1" t="str">
        <f aca="false">IF(B530="-",B530,C530&amp;" ("&amp;B530&amp;")")</f>
        <v>-</v>
      </c>
    </row>
    <row r="531" customFormat="false" ht="12.75" hidden="false" customHeight="false" outlineLevel="0" collapsed="false">
      <c r="A531" s="87" t="str">
        <f aca="false">IF(ISBLANK('Nomenklatur komplett'!P531),"-",'Nomenklatur komplett'!P531)</f>
        <v>-</v>
      </c>
      <c r="B531" s="83" t="str">
        <f aca="false">IF(ISBLANK('Nomenklatur komplett'!Q531),"-",'Nomenklatur komplett'!Q531)</f>
        <v>-</v>
      </c>
      <c r="C531" s="95" t="str">
        <f aca="false">IF(ISBLANK('Nomenklatur komplett'!R531),"-",'Nomenklatur komplett'!R531)</f>
        <v>-</v>
      </c>
      <c r="D531" s="1" t="str">
        <f aca="false">IF(B531="-",B531,C531&amp;" ("&amp;B531&amp;")")</f>
        <v>-</v>
      </c>
    </row>
    <row r="532" customFormat="false" ht="12.75" hidden="false" customHeight="false" outlineLevel="0" collapsed="false">
      <c r="A532" s="87" t="str">
        <f aca="false">IF(ISBLANK('Nomenklatur komplett'!P532),"-",'Nomenklatur komplett'!P532)</f>
        <v>-</v>
      </c>
      <c r="B532" s="83" t="str">
        <f aca="false">IF(ISBLANK('Nomenklatur komplett'!Q532),"-",'Nomenklatur komplett'!Q532)</f>
        <v>-</v>
      </c>
      <c r="C532" s="95" t="str">
        <f aca="false">IF(ISBLANK('Nomenklatur komplett'!R532),"-",'Nomenklatur komplett'!R532)</f>
        <v>-</v>
      </c>
      <c r="D532" s="1" t="str">
        <f aca="false">IF(B532="-",B532,C532&amp;" ("&amp;B532&amp;")")</f>
        <v>-</v>
      </c>
    </row>
    <row r="533" customFormat="false" ht="12.75" hidden="false" customHeight="false" outlineLevel="0" collapsed="false">
      <c r="A533" s="87" t="str">
        <f aca="false">IF(ISBLANK('Nomenklatur komplett'!P533),"-",'Nomenklatur komplett'!P533)</f>
        <v>-</v>
      </c>
      <c r="B533" s="83" t="str">
        <f aca="false">IF(ISBLANK('Nomenklatur komplett'!Q533),"-",'Nomenklatur komplett'!Q533)</f>
        <v>-</v>
      </c>
      <c r="C533" s="95" t="str">
        <f aca="false">IF(ISBLANK('Nomenklatur komplett'!R533),"-",'Nomenklatur komplett'!R533)</f>
        <v>-</v>
      </c>
      <c r="D533" s="1" t="str">
        <f aca="false">IF(B533="-",B533,C533&amp;" ("&amp;B533&amp;")")</f>
        <v>-</v>
      </c>
    </row>
    <row r="534" customFormat="false" ht="12.75" hidden="false" customHeight="false" outlineLevel="0" collapsed="false">
      <c r="A534" s="87" t="str">
        <f aca="false">IF(ISBLANK('Nomenklatur komplett'!P534),"-",'Nomenklatur komplett'!P534)</f>
        <v>-</v>
      </c>
      <c r="B534" s="83" t="str">
        <f aca="false">IF(ISBLANK('Nomenklatur komplett'!Q534),"-",'Nomenklatur komplett'!Q534)</f>
        <v>-</v>
      </c>
      <c r="C534" s="95" t="str">
        <f aca="false">IF(ISBLANK('Nomenklatur komplett'!R534),"-",'Nomenklatur komplett'!R534)</f>
        <v>-</v>
      </c>
      <c r="D534" s="1" t="str">
        <f aca="false">IF(B534="-",B534,C534&amp;" ("&amp;B534&amp;")")</f>
        <v>-</v>
      </c>
    </row>
    <row r="535" customFormat="false" ht="12.75" hidden="false" customHeight="false" outlineLevel="0" collapsed="false">
      <c r="A535" s="87" t="str">
        <f aca="false">IF(ISBLANK('Nomenklatur komplett'!P535),"-",'Nomenklatur komplett'!P535)</f>
        <v>-</v>
      </c>
      <c r="B535" s="83" t="str">
        <f aca="false">IF(ISBLANK('Nomenklatur komplett'!Q535),"-",'Nomenklatur komplett'!Q535)</f>
        <v>-</v>
      </c>
      <c r="C535" s="95" t="str">
        <f aca="false">IF(ISBLANK('Nomenklatur komplett'!R535),"-",'Nomenklatur komplett'!R535)</f>
        <v>-</v>
      </c>
      <c r="D535" s="1" t="str">
        <f aca="false">IF(B535="-",B535,C535&amp;" ("&amp;B535&amp;")")</f>
        <v>-</v>
      </c>
    </row>
    <row r="536" customFormat="false" ht="12.75" hidden="false" customHeight="false" outlineLevel="0" collapsed="false">
      <c r="A536" s="87" t="str">
        <f aca="false">IF(ISBLANK('Nomenklatur komplett'!P536),"-",'Nomenklatur komplett'!P536)</f>
        <v>-</v>
      </c>
      <c r="B536" s="83" t="str">
        <f aca="false">IF(ISBLANK('Nomenklatur komplett'!Q536),"-",'Nomenklatur komplett'!Q536)</f>
        <v>-</v>
      </c>
      <c r="C536" s="95" t="str">
        <f aca="false">IF(ISBLANK('Nomenklatur komplett'!R536),"-",'Nomenklatur komplett'!R536)</f>
        <v>-</v>
      </c>
      <c r="D536" s="1" t="str">
        <f aca="false">IF(B536="-",B536,C536&amp;" ("&amp;B536&amp;")")</f>
        <v>-</v>
      </c>
    </row>
    <row r="537" customFormat="false" ht="12.75" hidden="false" customHeight="false" outlineLevel="0" collapsed="false">
      <c r="A537" s="87" t="str">
        <f aca="false">IF(ISBLANK('Nomenklatur komplett'!P537),"-",'Nomenklatur komplett'!P537)</f>
        <v>-</v>
      </c>
      <c r="B537" s="83" t="str">
        <f aca="false">IF(ISBLANK('Nomenklatur komplett'!Q537),"-",'Nomenklatur komplett'!Q537)</f>
        <v>-</v>
      </c>
      <c r="C537" s="95" t="str">
        <f aca="false">IF(ISBLANK('Nomenklatur komplett'!R537),"-",'Nomenklatur komplett'!R537)</f>
        <v>-</v>
      </c>
      <c r="D537" s="1" t="str">
        <f aca="false">IF(B537="-",B537,C537&amp;" ("&amp;B537&amp;")")</f>
        <v>-</v>
      </c>
    </row>
    <row r="538" customFormat="false" ht="12.75" hidden="false" customHeight="false" outlineLevel="0" collapsed="false">
      <c r="A538" s="87" t="str">
        <f aca="false">IF(ISBLANK('Nomenklatur komplett'!P538),"-",'Nomenklatur komplett'!P538)</f>
        <v>-</v>
      </c>
      <c r="B538" s="83" t="str">
        <f aca="false">IF(ISBLANK('Nomenklatur komplett'!Q538),"-",'Nomenklatur komplett'!Q538)</f>
        <v>-</v>
      </c>
      <c r="C538" s="95" t="str">
        <f aca="false">IF(ISBLANK('Nomenklatur komplett'!R538),"-",'Nomenklatur komplett'!R538)</f>
        <v>-</v>
      </c>
      <c r="D538" s="1" t="str">
        <f aca="false">IF(B538="-",B538,C538&amp;" ("&amp;B538&amp;")")</f>
        <v>-</v>
      </c>
    </row>
    <row r="539" customFormat="false" ht="12.75" hidden="false" customHeight="false" outlineLevel="0" collapsed="false">
      <c r="A539" s="87" t="str">
        <f aca="false">IF(ISBLANK('Nomenklatur komplett'!P539),"-",'Nomenklatur komplett'!P539)</f>
        <v>-</v>
      </c>
      <c r="B539" s="83" t="str">
        <f aca="false">IF(ISBLANK('Nomenklatur komplett'!Q539),"-",'Nomenklatur komplett'!Q539)</f>
        <v>-</v>
      </c>
      <c r="C539" s="95" t="str">
        <f aca="false">IF(ISBLANK('Nomenklatur komplett'!R539),"-",'Nomenklatur komplett'!R539)</f>
        <v>-</v>
      </c>
      <c r="D539" s="1" t="str">
        <f aca="false">IF(B539="-",B539,C539&amp;" ("&amp;B539&amp;")")</f>
        <v>-</v>
      </c>
    </row>
    <row r="540" customFormat="false" ht="12.75" hidden="false" customHeight="false" outlineLevel="0" collapsed="false">
      <c r="A540" s="87" t="str">
        <f aca="false">IF(ISBLANK('Nomenklatur komplett'!P540),"-",'Nomenklatur komplett'!P540)</f>
        <v>-</v>
      </c>
      <c r="B540" s="83" t="str">
        <f aca="false">IF(ISBLANK('Nomenklatur komplett'!Q540),"-",'Nomenklatur komplett'!Q540)</f>
        <v>-</v>
      </c>
      <c r="C540" s="95" t="str">
        <f aca="false">IF(ISBLANK('Nomenklatur komplett'!R540),"-",'Nomenklatur komplett'!R540)</f>
        <v>-</v>
      </c>
      <c r="D540" s="1" t="str">
        <f aca="false">IF(B540="-",B540,C540&amp;" ("&amp;B540&amp;")")</f>
        <v>-</v>
      </c>
    </row>
    <row r="541" customFormat="false" ht="12.75" hidden="false" customHeight="false" outlineLevel="0" collapsed="false">
      <c r="A541" s="87" t="str">
        <f aca="false">IF(ISBLANK('Nomenklatur komplett'!P541),"-",'Nomenklatur komplett'!P541)</f>
        <v>-</v>
      </c>
      <c r="B541" s="83" t="str">
        <f aca="false">IF(ISBLANK('Nomenklatur komplett'!Q541),"-",'Nomenklatur komplett'!Q541)</f>
        <v>-</v>
      </c>
      <c r="C541" s="95" t="str">
        <f aca="false">IF(ISBLANK('Nomenklatur komplett'!R541),"-",'Nomenklatur komplett'!R541)</f>
        <v>-</v>
      </c>
      <c r="D541" s="1" t="str">
        <f aca="false">IF(B541="-",B541,C541&amp;" ("&amp;B541&amp;")")</f>
        <v>-</v>
      </c>
    </row>
    <row r="542" customFormat="false" ht="12.75" hidden="false" customHeight="false" outlineLevel="0" collapsed="false">
      <c r="A542" s="87" t="str">
        <f aca="false">IF(ISBLANK('Nomenklatur komplett'!P542),"-",'Nomenklatur komplett'!P542)</f>
        <v>-</v>
      </c>
      <c r="B542" s="83" t="str">
        <f aca="false">IF(ISBLANK('Nomenklatur komplett'!Q542),"-",'Nomenklatur komplett'!Q542)</f>
        <v>-</v>
      </c>
      <c r="C542" s="95" t="str">
        <f aca="false">IF(ISBLANK('Nomenklatur komplett'!R542),"-",'Nomenklatur komplett'!R542)</f>
        <v>-</v>
      </c>
      <c r="D542" s="1" t="str">
        <f aca="false">IF(B542="-",B542,C542&amp;" ("&amp;B542&amp;")")</f>
        <v>-</v>
      </c>
    </row>
    <row r="543" customFormat="false" ht="12.75" hidden="false" customHeight="false" outlineLevel="0" collapsed="false">
      <c r="A543" s="87" t="str">
        <f aca="false">IF(ISBLANK('Nomenklatur komplett'!P543),"-",'Nomenklatur komplett'!P543)</f>
        <v>-</v>
      </c>
      <c r="B543" s="83" t="str">
        <f aca="false">IF(ISBLANK('Nomenklatur komplett'!Q543),"-",'Nomenklatur komplett'!Q543)</f>
        <v>-</v>
      </c>
      <c r="C543" s="95" t="str">
        <f aca="false">IF(ISBLANK('Nomenklatur komplett'!R543),"-",'Nomenklatur komplett'!R543)</f>
        <v>-</v>
      </c>
      <c r="D543" s="1" t="str">
        <f aca="false">IF(B543="-",B543,C543&amp;" ("&amp;B543&amp;")")</f>
        <v>-</v>
      </c>
    </row>
    <row r="544" customFormat="false" ht="12.75" hidden="false" customHeight="false" outlineLevel="0" collapsed="false">
      <c r="A544" s="87" t="str">
        <f aca="false">IF(ISBLANK('Nomenklatur komplett'!P544),"-",'Nomenklatur komplett'!P544)</f>
        <v>-</v>
      </c>
      <c r="B544" s="83" t="str">
        <f aca="false">IF(ISBLANK('Nomenklatur komplett'!Q544),"-",'Nomenklatur komplett'!Q544)</f>
        <v>-</v>
      </c>
      <c r="C544" s="95" t="str">
        <f aca="false">IF(ISBLANK('Nomenklatur komplett'!R544),"-",'Nomenklatur komplett'!R544)</f>
        <v>-</v>
      </c>
      <c r="D544" s="1" t="str">
        <f aca="false">IF(B544="-",B544,C544&amp;" ("&amp;B544&amp;")")</f>
        <v>-</v>
      </c>
    </row>
    <row r="545" customFormat="false" ht="12.75" hidden="false" customHeight="false" outlineLevel="0" collapsed="false">
      <c r="A545" s="87" t="str">
        <f aca="false">IF(ISBLANK('Nomenklatur komplett'!P545),"-",'Nomenklatur komplett'!P545)</f>
        <v>-</v>
      </c>
      <c r="B545" s="83" t="str">
        <f aca="false">IF(ISBLANK('Nomenklatur komplett'!Q545),"-",'Nomenklatur komplett'!Q545)</f>
        <v>-</v>
      </c>
      <c r="C545" s="95" t="str">
        <f aca="false">IF(ISBLANK('Nomenklatur komplett'!R545),"-",'Nomenklatur komplett'!R545)</f>
        <v>-</v>
      </c>
      <c r="D545" s="1" t="str">
        <f aca="false">IF(B545="-",B545,C545&amp;" ("&amp;B545&amp;")")</f>
        <v>-</v>
      </c>
    </row>
    <row r="546" customFormat="false" ht="12.75" hidden="false" customHeight="false" outlineLevel="0" collapsed="false">
      <c r="A546" s="87" t="str">
        <f aca="false">IF(ISBLANK('Nomenklatur komplett'!P546),"-",'Nomenklatur komplett'!P546)</f>
        <v>-</v>
      </c>
      <c r="B546" s="83" t="str">
        <f aca="false">IF(ISBLANK('Nomenklatur komplett'!Q546),"-",'Nomenklatur komplett'!Q546)</f>
        <v>-</v>
      </c>
      <c r="C546" s="95" t="str">
        <f aca="false">IF(ISBLANK('Nomenklatur komplett'!R546),"-",'Nomenklatur komplett'!R546)</f>
        <v>-</v>
      </c>
      <c r="D546" s="1" t="str">
        <f aca="false">IF(B546="-",B546,C546&amp;" ("&amp;B546&amp;")")</f>
        <v>-</v>
      </c>
    </row>
    <row r="547" customFormat="false" ht="12.75" hidden="false" customHeight="false" outlineLevel="0" collapsed="false">
      <c r="A547" s="87" t="str">
        <f aca="false">IF(ISBLANK('Nomenklatur komplett'!P547),"-",'Nomenklatur komplett'!P547)</f>
        <v>-</v>
      </c>
      <c r="B547" s="83" t="str">
        <f aca="false">IF(ISBLANK('Nomenklatur komplett'!Q547),"-",'Nomenklatur komplett'!Q547)</f>
        <v>-</v>
      </c>
      <c r="C547" s="95" t="str">
        <f aca="false">IF(ISBLANK('Nomenklatur komplett'!R547),"-",'Nomenklatur komplett'!R547)</f>
        <v>-</v>
      </c>
      <c r="D547" s="1" t="str">
        <f aca="false">IF(B547="-",B547,C547&amp;" ("&amp;B547&amp;")")</f>
        <v>-</v>
      </c>
    </row>
    <row r="548" customFormat="false" ht="12.75" hidden="false" customHeight="false" outlineLevel="0" collapsed="false">
      <c r="A548" s="87" t="str">
        <f aca="false">IF(ISBLANK('Nomenklatur komplett'!P548),"-",'Nomenklatur komplett'!P548)</f>
        <v>-</v>
      </c>
      <c r="B548" s="83" t="str">
        <f aca="false">IF(ISBLANK('Nomenklatur komplett'!Q548),"-",'Nomenklatur komplett'!Q548)</f>
        <v>-</v>
      </c>
      <c r="C548" s="95" t="str">
        <f aca="false">IF(ISBLANK('Nomenklatur komplett'!R548),"-",'Nomenklatur komplett'!R548)</f>
        <v>-</v>
      </c>
      <c r="D548" s="1" t="str">
        <f aca="false">IF(B548="-",B548,C548&amp;" ("&amp;B548&amp;")")</f>
        <v>-</v>
      </c>
    </row>
    <row r="549" customFormat="false" ht="12.75" hidden="false" customHeight="false" outlineLevel="0" collapsed="false">
      <c r="A549" s="87" t="str">
        <f aca="false">IF(ISBLANK('Nomenklatur komplett'!P549),"-",'Nomenklatur komplett'!P549)</f>
        <v>-</v>
      </c>
      <c r="B549" s="83" t="str">
        <f aca="false">IF(ISBLANK('Nomenklatur komplett'!Q549),"-",'Nomenklatur komplett'!Q549)</f>
        <v>-</v>
      </c>
      <c r="C549" s="95" t="str">
        <f aca="false">IF(ISBLANK('Nomenklatur komplett'!R549),"-",'Nomenklatur komplett'!R549)</f>
        <v>-</v>
      </c>
      <c r="D549" s="1" t="str">
        <f aca="false">IF(B549="-",B549,C549&amp;" ("&amp;B549&amp;")")</f>
        <v>-</v>
      </c>
    </row>
    <row r="550" customFormat="false" ht="12.75" hidden="false" customHeight="false" outlineLevel="0" collapsed="false">
      <c r="A550" s="87" t="str">
        <f aca="false">IF(ISBLANK('Nomenklatur komplett'!P550),"-",'Nomenklatur komplett'!P550)</f>
        <v>-</v>
      </c>
      <c r="B550" s="83" t="str">
        <f aca="false">IF(ISBLANK('Nomenklatur komplett'!Q550),"-",'Nomenklatur komplett'!Q550)</f>
        <v>-</v>
      </c>
      <c r="C550" s="95" t="str">
        <f aca="false">IF(ISBLANK('Nomenklatur komplett'!R550),"-",'Nomenklatur komplett'!R550)</f>
        <v>-</v>
      </c>
      <c r="D550" s="1" t="str">
        <f aca="false">IF(B550="-",B550,C550&amp;" ("&amp;B550&amp;")")</f>
        <v>-</v>
      </c>
    </row>
    <row r="551" customFormat="false" ht="12.75" hidden="false" customHeight="false" outlineLevel="0" collapsed="false">
      <c r="A551" s="87" t="str">
        <f aca="false">IF(ISBLANK('Nomenklatur komplett'!P551),"-",'Nomenklatur komplett'!P551)</f>
        <v>-</v>
      </c>
      <c r="B551" s="83" t="str">
        <f aca="false">IF(ISBLANK('Nomenklatur komplett'!Q551),"-",'Nomenklatur komplett'!Q551)</f>
        <v>-</v>
      </c>
      <c r="C551" s="95" t="str">
        <f aca="false">IF(ISBLANK('Nomenklatur komplett'!R551),"-",'Nomenklatur komplett'!R551)</f>
        <v>-</v>
      </c>
      <c r="D551" s="1" t="str">
        <f aca="false">IF(B551="-",B551,C551&amp;" ("&amp;B551&amp;")")</f>
        <v>-</v>
      </c>
    </row>
    <row r="552" customFormat="false" ht="12.75" hidden="false" customHeight="false" outlineLevel="0" collapsed="false">
      <c r="A552" s="87" t="str">
        <f aca="false">IF(ISBLANK('Nomenklatur komplett'!P552),"-",'Nomenklatur komplett'!P552)</f>
        <v>-</v>
      </c>
      <c r="B552" s="83" t="str">
        <f aca="false">IF(ISBLANK('Nomenklatur komplett'!Q552),"-",'Nomenklatur komplett'!Q552)</f>
        <v>-</v>
      </c>
      <c r="C552" s="95" t="str">
        <f aca="false">IF(ISBLANK('Nomenklatur komplett'!R552),"-",'Nomenklatur komplett'!R552)</f>
        <v>-</v>
      </c>
      <c r="D552" s="1" t="str">
        <f aca="false">IF(B552="-",B552,C552&amp;" ("&amp;B552&amp;")")</f>
        <v>-</v>
      </c>
    </row>
    <row r="553" customFormat="false" ht="12.75" hidden="false" customHeight="false" outlineLevel="0" collapsed="false">
      <c r="A553" s="87" t="str">
        <f aca="false">IF(ISBLANK('Nomenklatur komplett'!P553),"-",'Nomenklatur komplett'!P553)</f>
        <v>-</v>
      </c>
      <c r="B553" s="83" t="str">
        <f aca="false">IF(ISBLANK('Nomenklatur komplett'!Q553),"-",'Nomenklatur komplett'!Q553)</f>
        <v>-</v>
      </c>
      <c r="C553" s="95" t="str">
        <f aca="false">IF(ISBLANK('Nomenklatur komplett'!R553),"-",'Nomenklatur komplett'!R553)</f>
        <v>-</v>
      </c>
      <c r="D553" s="1" t="str">
        <f aca="false">IF(B553="-",B553,C553&amp;" ("&amp;B553&amp;")")</f>
        <v>-</v>
      </c>
    </row>
    <row r="554" customFormat="false" ht="12.75" hidden="false" customHeight="false" outlineLevel="0" collapsed="false">
      <c r="A554" s="87" t="str">
        <f aca="false">IF(ISBLANK('Nomenklatur komplett'!P554),"-",'Nomenklatur komplett'!P554)</f>
        <v>-</v>
      </c>
      <c r="B554" s="83" t="str">
        <f aca="false">IF(ISBLANK('Nomenklatur komplett'!Q554),"-",'Nomenklatur komplett'!Q554)</f>
        <v>-</v>
      </c>
      <c r="C554" s="95" t="str">
        <f aca="false">IF(ISBLANK('Nomenklatur komplett'!R554),"-",'Nomenklatur komplett'!R554)</f>
        <v>-</v>
      </c>
      <c r="D554" s="1" t="str">
        <f aca="false">IF(B554="-",B554,C554&amp;" ("&amp;B554&amp;")")</f>
        <v>-</v>
      </c>
    </row>
    <row r="555" customFormat="false" ht="12.75" hidden="false" customHeight="false" outlineLevel="0" collapsed="false">
      <c r="A555" s="87" t="str">
        <f aca="false">IF(ISBLANK('Nomenklatur komplett'!P555),"-",'Nomenklatur komplett'!P555)</f>
        <v>-</v>
      </c>
      <c r="B555" s="83" t="str">
        <f aca="false">IF(ISBLANK('Nomenklatur komplett'!Q555),"-",'Nomenklatur komplett'!Q555)</f>
        <v>-</v>
      </c>
      <c r="C555" s="95" t="str">
        <f aca="false">IF(ISBLANK('Nomenklatur komplett'!R555),"-",'Nomenklatur komplett'!R555)</f>
        <v>-</v>
      </c>
      <c r="D555" s="1" t="str">
        <f aca="false">IF(B555="-",B555,C555&amp;" ("&amp;B555&amp;")")</f>
        <v>-</v>
      </c>
    </row>
    <row r="556" customFormat="false" ht="12.75" hidden="false" customHeight="false" outlineLevel="0" collapsed="false">
      <c r="A556" s="87" t="str">
        <f aca="false">IF(ISBLANK('Nomenklatur komplett'!P556),"-",'Nomenklatur komplett'!P556)</f>
        <v>-</v>
      </c>
      <c r="B556" s="83" t="str">
        <f aca="false">IF(ISBLANK('Nomenklatur komplett'!Q556),"-",'Nomenklatur komplett'!Q556)</f>
        <v>-</v>
      </c>
      <c r="C556" s="95" t="str">
        <f aca="false">IF(ISBLANK('Nomenklatur komplett'!R556),"-",'Nomenklatur komplett'!R556)</f>
        <v>-</v>
      </c>
      <c r="D556" s="1" t="str">
        <f aca="false">IF(B556="-",B556,C556&amp;" ("&amp;B556&amp;")")</f>
        <v>-</v>
      </c>
    </row>
    <row r="557" customFormat="false" ht="12.75" hidden="false" customHeight="false" outlineLevel="0" collapsed="false">
      <c r="A557" s="87" t="str">
        <f aca="false">IF(ISBLANK('Nomenklatur komplett'!P557),"-",'Nomenklatur komplett'!P557)</f>
        <v>-</v>
      </c>
      <c r="B557" s="83" t="str">
        <f aca="false">IF(ISBLANK('Nomenklatur komplett'!Q557),"-",'Nomenklatur komplett'!Q557)</f>
        <v>-</v>
      </c>
      <c r="C557" s="95" t="str">
        <f aca="false">IF(ISBLANK('Nomenklatur komplett'!R557),"-",'Nomenklatur komplett'!R557)</f>
        <v>-</v>
      </c>
      <c r="D557" s="1" t="str">
        <f aca="false">IF(B557="-",B557,C557&amp;" ("&amp;B557&amp;")")</f>
        <v>-</v>
      </c>
    </row>
    <row r="558" customFormat="false" ht="12.75" hidden="false" customHeight="false" outlineLevel="0" collapsed="false">
      <c r="A558" s="87" t="str">
        <f aca="false">IF(ISBLANK('Nomenklatur komplett'!P558),"-",'Nomenklatur komplett'!P558)</f>
        <v>-</v>
      </c>
      <c r="B558" s="83" t="str">
        <f aca="false">IF(ISBLANK('Nomenklatur komplett'!Q558),"-",'Nomenklatur komplett'!Q558)</f>
        <v>-</v>
      </c>
      <c r="C558" s="95" t="str">
        <f aca="false">IF(ISBLANK('Nomenklatur komplett'!R558),"-",'Nomenklatur komplett'!R558)</f>
        <v>-</v>
      </c>
      <c r="D558" s="1" t="str">
        <f aca="false">IF(B558="-",B558,C558&amp;" ("&amp;B558&amp;")")</f>
        <v>-</v>
      </c>
    </row>
    <row r="559" customFormat="false" ht="12.75" hidden="false" customHeight="false" outlineLevel="0" collapsed="false">
      <c r="A559" s="87" t="str">
        <f aca="false">IF(ISBLANK('Nomenklatur komplett'!P559),"-",'Nomenklatur komplett'!P559)</f>
        <v>-</v>
      </c>
      <c r="B559" s="83" t="str">
        <f aca="false">IF(ISBLANK('Nomenklatur komplett'!Q559),"-",'Nomenklatur komplett'!Q559)</f>
        <v>-</v>
      </c>
      <c r="C559" s="95" t="str">
        <f aca="false">IF(ISBLANK('Nomenklatur komplett'!R559),"-",'Nomenklatur komplett'!R559)</f>
        <v>-</v>
      </c>
      <c r="D559" s="1" t="str">
        <f aca="false">IF(B559="-",B559,C559&amp;" ("&amp;B559&amp;")")</f>
        <v>-</v>
      </c>
    </row>
    <row r="560" customFormat="false" ht="12.75" hidden="false" customHeight="false" outlineLevel="0" collapsed="false">
      <c r="A560" s="87" t="str">
        <f aca="false">IF(ISBLANK('Nomenklatur komplett'!P560),"-",'Nomenklatur komplett'!P560)</f>
        <v>-</v>
      </c>
      <c r="B560" s="83" t="str">
        <f aca="false">IF(ISBLANK('Nomenklatur komplett'!Q560),"-",'Nomenklatur komplett'!Q560)</f>
        <v>-</v>
      </c>
      <c r="C560" s="95" t="str">
        <f aca="false">IF(ISBLANK('Nomenklatur komplett'!R560),"-",'Nomenklatur komplett'!R560)</f>
        <v>-</v>
      </c>
      <c r="D560" s="1" t="str">
        <f aca="false">IF(B560="-",B560,C560&amp;" ("&amp;B560&amp;")")</f>
        <v>-</v>
      </c>
    </row>
    <row r="561" customFormat="false" ht="12.75" hidden="false" customHeight="false" outlineLevel="0" collapsed="false">
      <c r="A561" s="87" t="str">
        <f aca="false">IF(ISBLANK('Nomenklatur komplett'!P561),"-",'Nomenklatur komplett'!P561)</f>
        <v>-</v>
      </c>
      <c r="B561" s="83" t="str">
        <f aca="false">IF(ISBLANK('Nomenklatur komplett'!Q561),"-",'Nomenklatur komplett'!Q561)</f>
        <v>-</v>
      </c>
      <c r="C561" s="95" t="str">
        <f aca="false">IF(ISBLANK('Nomenklatur komplett'!R561),"-",'Nomenklatur komplett'!R561)</f>
        <v>-</v>
      </c>
      <c r="D561" s="1" t="str">
        <f aca="false">IF(B561="-",B561,C561&amp;" ("&amp;B561&amp;")")</f>
        <v>-</v>
      </c>
    </row>
    <row r="562" customFormat="false" ht="12.75" hidden="false" customHeight="false" outlineLevel="0" collapsed="false">
      <c r="A562" s="87" t="str">
        <f aca="false">IF(ISBLANK('Nomenklatur komplett'!P562),"-",'Nomenklatur komplett'!P562)</f>
        <v>-</v>
      </c>
      <c r="B562" s="83" t="str">
        <f aca="false">IF(ISBLANK('Nomenklatur komplett'!Q562),"-",'Nomenklatur komplett'!Q562)</f>
        <v>-</v>
      </c>
      <c r="C562" s="95" t="str">
        <f aca="false">IF(ISBLANK('Nomenklatur komplett'!R562),"-",'Nomenklatur komplett'!R562)</f>
        <v>-</v>
      </c>
      <c r="D562" s="1" t="str">
        <f aca="false">IF(B562="-",B562,C562&amp;" ("&amp;B562&amp;")")</f>
        <v>-</v>
      </c>
    </row>
    <row r="563" customFormat="false" ht="12.75" hidden="false" customHeight="false" outlineLevel="0" collapsed="false">
      <c r="A563" s="87" t="str">
        <f aca="false">IF(ISBLANK('Nomenklatur komplett'!P563),"-",'Nomenklatur komplett'!P563)</f>
        <v>-</v>
      </c>
      <c r="B563" s="83" t="str">
        <f aca="false">IF(ISBLANK('Nomenklatur komplett'!Q563),"-",'Nomenklatur komplett'!Q563)</f>
        <v>-</v>
      </c>
      <c r="C563" s="95" t="str">
        <f aca="false">IF(ISBLANK('Nomenklatur komplett'!R563),"-",'Nomenklatur komplett'!R563)</f>
        <v>-</v>
      </c>
      <c r="D563" s="1" t="str">
        <f aca="false">IF(B563="-",B563,C563&amp;" ("&amp;B563&amp;")")</f>
        <v>-</v>
      </c>
    </row>
    <row r="564" customFormat="false" ht="12.75" hidden="false" customHeight="false" outlineLevel="0" collapsed="false">
      <c r="A564" s="87" t="str">
        <f aca="false">IF(ISBLANK('Nomenklatur komplett'!P564),"-",'Nomenklatur komplett'!P564)</f>
        <v>-</v>
      </c>
      <c r="B564" s="83" t="str">
        <f aca="false">IF(ISBLANK('Nomenklatur komplett'!Q564),"-",'Nomenklatur komplett'!Q564)</f>
        <v>-</v>
      </c>
      <c r="C564" s="95" t="str">
        <f aca="false">IF(ISBLANK('Nomenklatur komplett'!R564),"-",'Nomenklatur komplett'!R564)</f>
        <v>-</v>
      </c>
      <c r="D564" s="1" t="str">
        <f aca="false">IF(B564="-",B564,C564&amp;" ("&amp;B564&amp;")")</f>
        <v>-</v>
      </c>
    </row>
    <row r="565" customFormat="false" ht="12.75" hidden="false" customHeight="false" outlineLevel="0" collapsed="false">
      <c r="A565" s="87" t="str">
        <f aca="false">IF(ISBLANK('Nomenklatur komplett'!P565),"-",'Nomenklatur komplett'!P565)</f>
        <v>-</v>
      </c>
      <c r="B565" s="83" t="str">
        <f aca="false">IF(ISBLANK('Nomenklatur komplett'!Q565),"-",'Nomenklatur komplett'!Q565)</f>
        <v>-</v>
      </c>
      <c r="C565" s="95" t="str">
        <f aca="false">IF(ISBLANK('Nomenklatur komplett'!R565),"-",'Nomenklatur komplett'!R565)</f>
        <v>-</v>
      </c>
      <c r="D565" s="1" t="str">
        <f aca="false">IF(B565="-",B565,C565&amp;" ("&amp;B565&amp;")")</f>
        <v>-</v>
      </c>
    </row>
    <row r="566" customFormat="false" ht="12.75" hidden="false" customHeight="false" outlineLevel="0" collapsed="false">
      <c r="A566" s="87" t="str">
        <f aca="false">IF(ISBLANK('Nomenklatur komplett'!P566),"-",'Nomenklatur komplett'!P566)</f>
        <v>-</v>
      </c>
      <c r="B566" s="83" t="str">
        <f aca="false">IF(ISBLANK('Nomenklatur komplett'!Q566),"-",'Nomenklatur komplett'!Q566)</f>
        <v>-</v>
      </c>
      <c r="C566" s="95" t="str">
        <f aca="false">IF(ISBLANK('Nomenklatur komplett'!R566),"-",'Nomenklatur komplett'!R566)</f>
        <v>-</v>
      </c>
      <c r="D566" s="1" t="str">
        <f aca="false">IF(B566="-",B566,C566&amp;" ("&amp;B566&amp;")")</f>
        <v>-</v>
      </c>
    </row>
    <row r="567" customFormat="false" ht="12.75" hidden="false" customHeight="false" outlineLevel="0" collapsed="false">
      <c r="A567" s="87" t="str">
        <f aca="false">IF(ISBLANK('Nomenklatur komplett'!P567),"-",'Nomenklatur komplett'!P567)</f>
        <v>-</v>
      </c>
      <c r="B567" s="83" t="str">
        <f aca="false">IF(ISBLANK('Nomenklatur komplett'!Q567),"-",'Nomenklatur komplett'!Q567)</f>
        <v>-</v>
      </c>
      <c r="C567" s="95" t="str">
        <f aca="false">IF(ISBLANK('Nomenklatur komplett'!R567),"-",'Nomenklatur komplett'!R567)</f>
        <v>-</v>
      </c>
      <c r="D567" s="1" t="str">
        <f aca="false">IF(B567="-",B567,C567&amp;" ("&amp;B567&amp;")")</f>
        <v>-</v>
      </c>
    </row>
    <row r="568" customFormat="false" ht="12.75" hidden="false" customHeight="false" outlineLevel="0" collapsed="false">
      <c r="A568" s="87" t="str">
        <f aca="false">IF(ISBLANK('Nomenklatur komplett'!P568),"-",'Nomenklatur komplett'!P568)</f>
        <v>-</v>
      </c>
      <c r="B568" s="83" t="str">
        <f aca="false">IF(ISBLANK('Nomenklatur komplett'!Q568),"-",'Nomenklatur komplett'!Q568)</f>
        <v>-</v>
      </c>
      <c r="C568" s="95" t="str">
        <f aca="false">IF(ISBLANK('Nomenklatur komplett'!R568),"-",'Nomenklatur komplett'!R568)</f>
        <v>-</v>
      </c>
      <c r="D568" s="1" t="str">
        <f aca="false">IF(B568="-",B568,C568&amp;" ("&amp;B568&amp;")")</f>
        <v>-</v>
      </c>
    </row>
    <row r="569" customFormat="false" ht="12.75" hidden="false" customHeight="false" outlineLevel="0" collapsed="false">
      <c r="A569" s="87" t="str">
        <f aca="false">IF(ISBLANK('Nomenklatur komplett'!P569),"-",'Nomenklatur komplett'!P569)</f>
        <v>-</v>
      </c>
      <c r="B569" s="83" t="str">
        <f aca="false">IF(ISBLANK('Nomenklatur komplett'!Q569),"-",'Nomenklatur komplett'!Q569)</f>
        <v>-</v>
      </c>
      <c r="C569" s="95" t="str">
        <f aca="false">IF(ISBLANK('Nomenklatur komplett'!R569),"-",'Nomenklatur komplett'!R569)</f>
        <v>-</v>
      </c>
      <c r="D569" s="1" t="str">
        <f aca="false">IF(B569="-",B569,C569&amp;" ("&amp;B569&amp;")")</f>
        <v>-</v>
      </c>
    </row>
    <row r="570" customFormat="false" ht="12.75" hidden="false" customHeight="false" outlineLevel="0" collapsed="false">
      <c r="A570" s="87" t="str">
        <f aca="false">IF(ISBLANK('Nomenklatur komplett'!P570),"-",'Nomenklatur komplett'!P570)</f>
        <v>-</v>
      </c>
      <c r="B570" s="83" t="str">
        <f aca="false">IF(ISBLANK('Nomenklatur komplett'!Q570),"-",'Nomenklatur komplett'!Q570)</f>
        <v>-</v>
      </c>
      <c r="C570" s="95" t="str">
        <f aca="false">IF(ISBLANK('Nomenklatur komplett'!R570),"-",'Nomenklatur komplett'!R570)</f>
        <v>-</v>
      </c>
      <c r="D570" s="1" t="str">
        <f aca="false">IF(B570="-",B570,C570&amp;" ("&amp;B570&amp;")")</f>
        <v>-</v>
      </c>
    </row>
    <row r="571" customFormat="false" ht="12.75" hidden="false" customHeight="false" outlineLevel="0" collapsed="false">
      <c r="A571" s="87" t="str">
        <f aca="false">IF(ISBLANK('Nomenklatur komplett'!P571),"-",'Nomenklatur komplett'!P571)</f>
        <v>-</v>
      </c>
      <c r="B571" s="83" t="str">
        <f aca="false">IF(ISBLANK('Nomenklatur komplett'!Q571),"-",'Nomenklatur komplett'!Q571)</f>
        <v>-</v>
      </c>
      <c r="C571" s="95" t="str">
        <f aca="false">IF(ISBLANK('Nomenklatur komplett'!R571),"-",'Nomenklatur komplett'!R571)</f>
        <v>-</v>
      </c>
      <c r="D571" s="1" t="str">
        <f aca="false">IF(B571="-",B571,C571&amp;" ("&amp;B571&amp;")")</f>
        <v>-</v>
      </c>
    </row>
    <row r="572" customFormat="false" ht="12.75" hidden="false" customHeight="false" outlineLevel="0" collapsed="false">
      <c r="A572" s="87" t="str">
        <f aca="false">IF(ISBLANK('Nomenklatur komplett'!P572),"-",'Nomenklatur komplett'!P572)</f>
        <v>-</v>
      </c>
      <c r="B572" s="83" t="str">
        <f aca="false">IF(ISBLANK('Nomenklatur komplett'!Q572),"-",'Nomenklatur komplett'!Q572)</f>
        <v>-</v>
      </c>
      <c r="C572" s="95" t="str">
        <f aca="false">IF(ISBLANK('Nomenklatur komplett'!R572),"-",'Nomenklatur komplett'!R572)</f>
        <v>-</v>
      </c>
      <c r="D572" s="1" t="str">
        <f aca="false">IF(B572="-",B572,C572&amp;" ("&amp;B572&amp;")")</f>
        <v>-</v>
      </c>
    </row>
    <row r="573" customFormat="false" ht="12.75" hidden="false" customHeight="false" outlineLevel="0" collapsed="false">
      <c r="A573" s="87" t="str">
        <f aca="false">IF(ISBLANK('Nomenklatur komplett'!P573),"-",'Nomenklatur komplett'!P573)</f>
        <v>-</v>
      </c>
      <c r="B573" s="83" t="str">
        <f aca="false">IF(ISBLANK('Nomenklatur komplett'!Q573),"-",'Nomenklatur komplett'!Q573)</f>
        <v>-</v>
      </c>
      <c r="C573" s="95" t="str">
        <f aca="false">IF(ISBLANK('Nomenklatur komplett'!R573),"-",'Nomenklatur komplett'!R573)</f>
        <v>-</v>
      </c>
      <c r="D573" s="1" t="str">
        <f aca="false">IF(B573="-",B573,C573&amp;" ("&amp;B573&amp;")")</f>
        <v>-</v>
      </c>
    </row>
    <row r="574" customFormat="false" ht="12.75" hidden="false" customHeight="false" outlineLevel="0" collapsed="false">
      <c r="A574" s="87" t="str">
        <f aca="false">IF(ISBLANK('Nomenklatur komplett'!P574),"-",'Nomenklatur komplett'!P574)</f>
        <v>-</v>
      </c>
      <c r="B574" s="83" t="str">
        <f aca="false">IF(ISBLANK('Nomenklatur komplett'!Q574),"-",'Nomenklatur komplett'!Q574)</f>
        <v>-</v>
      </c>
      <c r="C574" s="95" t="str">
        <f aca="false">IF(ISBLANK('Nomenklatur komplett'!R574),"-",'Nomenklatur komplett'!R574)</f>
        <v>-</v>
      </c>
      <c r="D574" s="1" t="str">
        <f aca="false">IF(B574="-",B574,C574&amp;" ("&amp;B574&amp;")")</f>
        <v>-</v>
      </c>
    </row>
    <row r="575" customFormat="false" ht="12.75" hidden="false" customHeight="false" outlineLevel="0" collapsed="false">
      <c r="A575" s="87" t="str">
        <f aca="false">IF(ISBLANK('Nomenklatur komplett'!P575),"-",'Nomenklatur komplett'!P575)</f>
        <v>-</v>
      </c>
      <c r="B575" s="83" t="str">
        <f aca="false">IF(ISBLANK('Nomenklatur komplett'!Q575),"-",'Nomenklatur komplett'!Q575)</f>
        <v>-</v>
      </c>
      <c r="C575" s="95" t="str">
        <f aca="false">IF(ISBLANK('Nomenklatur komplett'!R575),"-",'Nomenklatur komplett'!R575)</f>
        <v>-</v>
      </c>
      <c r="D575" s="1" t="str">
        <f aca="false">IF(B575="-",B575,C575&amp;" ("&amp;B575&amp;")")</f>
        <v>-</v>
      </c>
    </row>
    <row r="576" customFormat="false" ht="12.75" hidden="false" customHeight="false" outlineLevel="0" collapsed="false">
      <c r="A576" s="87" t="str">
        <f aca="false">IF(ISBLANK('Nomenklatur komplett'!P576),"-",'Nomenklatur komplett'!P576)</f>
        <v>-</v>
      </c>
      <c r="B576" s="83" t="str">
        <f aca="false">IF(ISBLANK('Nomenklatur komplett'!Q576),"-",'Nomenklatur komplett'!Q576)</f>
        <v>-</v>
      </c>
      <c r="C576" s="95" t="str">
        <f aca="false">IF(ISBLANK('Nomenklatur komplett'!R576),"-",'Nomenklatur komplett'!R576)</f>
        <v>-</v>
      </c>
      <c r="D576" s="1" t="str">
        <f aca="false">IF(B576="-",B576,C576&amp;" ("&amp;B576&amp;")")</f>
        <v>-</v>
      </c>
    </row>
    <row r="577" customFormat="false" ht="12.75" hidden="false" customHeight="false" outlineLevel="0" collapsed="false">
      <c r="A577" s="87" t="str">
        <f aca="false">IF(ISBLANK('Nomenklatur komplett'!P577),"-",'Nomenklatur komplett'!P577)</f>
        <v>-</v>
      </c>
      <c r="B577" s="83" t="str">
        <f aca="false">IF(ISBLANK('Nomenklatur komplett'!Q577),"-",'Nomenklatur komplett'!Q577)</f>
        <v>-</v>
      </c>
      <c r="C577" s="95" t="str">
        <f aca="false">IF(ISBLANK('Nomenklatur komplett'!R577),"-",'Nomenklatur komplett'!R577)</f>
        <v>-</v>
      </c>
      <c r="D577" s="1" t="str">
        <f aca="false">IF(B577="-",B577,C577&amp;" ("&amp;B577&amp;")")</f>
        <v>-</v>
      </c>
    </row>
    <row r="578" customFormat="false" ht="12.75" hidden="false" customHeight="false" outlineLevel="0" collapsed="false">
      <c r="A578" s="87" t="str">
        <f aca="false">IF(ISBLANK('Nomenklatur komplett'!P578),"-",'Nomenklatur komplett'!P578)</f>
        <v>-</v>
      </c>
      <c r="B578" s="83" t="str">
        <f aca="false">IF(ISBLANK('Nomenklatur komplett'!Q578),"-",'Nomenklatur komplett'!Q578)</f>
        <v>-</v>
      </c>
      <c r="C578" s="95" t="str">
        <f aca="false">IF(ISBLANK('Nomenklatur komplett'!R578),"-",'Nomenklatur komplett'!R578)</f>
        <v>-</v>
      </c>
      <c r="D578" s="1" t="str">
        <f aca="false">IF(B578="-",B578,C578&amp;" ("&amp;B578&amp;")")</f>
        <v>-</v>
      </c>
    </row>
    <row r="579" customFormat="false" ht="12.75" hidden="false" customHeight="false" outlineLevel="0" collapsed="false">
      <c r="A579" s="87" t="str">
        <f aca="false">IF(ISBLANK('Nomenklatur komplett'!P579),"-",'Nomenklatur komplett'!P579)</f>
        <v>-</v>
      </c>
      <c r="B579" s="83" t="str">
        <f aca="false">IF(ISBLANK('Nomenklatur komplett'!Q579),"-",'Nomenklatur komplett'!Q579)</f>
        <v>-</v>
      </c>
      <c r="C579" s="95" t="str">
        <f aca="false">IF(ISBLANK('Nomenklatur komplett'!R579),"-",'Nomenklatur komplett'!R579)</f>
        <v>-</v>
      </c>
      <c r="D579" s="1" t="str">
        <f aca="false">IF(B579="-",B579,C579&amp;" ("&amp;B579&amp;")")</f>
        <v>-</v>
      </c>
    </row>
    <row r="580" customFormat="false" ht="12.75" hidden="false" customHeight="false" outlineLevel="0" collapsed="false">
      <c r="A580" s="87" t="str">
        <f aca="false">IF(ISBLANK('Nomenklatur komplett'!P580),"-",'Nomenklatur komplett'!P580)</f>
        <v>-</v>
      </c>
      <c r="B580" s="83" t="str">
        <f aca="false">IF(ISBLANK('Nomenklatur komplett'!Q580),"-",'Nomenklatur komplett'!Q580)</f>
        <v>-</v>
      </c>
      <c r="C580" s="95" t="str">
        <f aca="false">IF(ISBLANK('Nomenklatur komplett'!R580),"-",'Nomenklatur komplett'!R580)</f>
        <v>-</v>
      </c>
      <c r="D580" s="1" t="str">
        <f aca="false">IF(B580="-",B580,C580&amp;" ("&amp;B580&amp;")")</f>
        <v>-</v>
      </c>
    </row>
    <row r="581" customFormat="false" ht="12.75" hidden="false" customHeight="false" outlineLevel="0" collapsed="false">
      <c r="A581" s="87" t="str">
        <f aca="false">IF(ISBLANK('Nomenklatur komplett'!P581),"-",'Nomenklatur komplett'!P581)</f>
        <v>-</v>
      </c>
      <c r="B581" s="83" t="str">
        <f aca="false">IF(ISBLANK('Nomenklatur komplett'!Q581),"-",'Nomenklatur komplett'!Q581)</f>
        <v>-</v>
      </c>
      <c r="C581" s="95" t="str">
        <f aca="false">IF(ISBLANK('Nomenklatur komplett'!R581),"-",'Nomenklatur komplett'!R581)</f>
        <v>-</v>
      </c>
      <c r="D581" s="1" t="str">
        <f aca="false">IF(B581="-",B581,C581&amp;" ("&amp;B581&amp;")")</f>
        <v>-</v>
      </c>
    </row>
    <row r="582" customFormat="false" ht="12.75" hidden="false" customHeight="false" outlineLevel="0" collapsed="false">
      <c r="A582" s="87" t="str">
        <f aca="false">IF(ISBLANK('Nomenklatur komplett'!P582),"-",'Nomenklatur komplett'!P582)</f>
        <v>-</v>
      </c>
      <c r="B582" s="83" t="str">
        <f aca="false">IF(ISBLANK('Nomenklatur komplett'!Q582),"-",'Nomenklatur komplett'!Q582)</f>
        <v>-</v>
      </c>
      <c r="C582" s="95" t="str">
        <f aca="false">IF(ISBLANK('Nomenklatur komplett'!R582),"-",'Nomenklatur komplett'!R582)</f>
        <v>-</v>
      </c>
      <c r="D582" s="1" t="str">
        <f aca="false">IF(B582="-",B582,C582&amp;" ("&amp;B582&amp;")")</f>
        <v>-</v>
      </c>
    </row>
    <row r="583" customFormat="false" ht="12.75" hidden="false" customHeight="false" outlineLevel="0" collapsed="false">
      <c r="A583" s="87" t="str">
        <f aca="false">IF(ISBLANK('Nomenklatur komplett'!P583),"-",'Nomenklatur komplett'!P583)</f>
        <v>-</v>
      </c>
      <c r="B583" s="83" t="str">
        <f aca="false">IF(ISBLANK('Nomenklatur komplett'!Q583),"-",'Nomenklatur komplett'!Q583)</f>
        <v>-</v>
      </c>
      <c r="C583" s="95" t="str">
        <f aca="false">IF(ISBLANK('Nomenklatur komplett'!R583),"-",'Nomenklatur komplett'!R583)</f>
        <v>-</v>
      </c>
      <c r="D583" s="1" t="str">
        <f aca="false">IF(B583="-",B583,C583&amp;" ("&amp;B583&amp;")")</f>
        <v>-</v>
      </c>
    </row>
    <row r="584" customFormat="false" ht="12.75" hidden="false" customHeight="false" outlineLevel="0" collapsed="false">
      <c r="A584" s="87" t="str">
        <f aca="false">IF(ISBLANK('Nomenklatur komplett'!P584),"-",'Nomenklatur komplett'!P584)</f>
        <v>-</v>
      </c>
      <c r="B584" s="83" t="str">
        <f aca="false">IF(ISBLANK('Nomenklatur komplett'!Q584),"-",'Nomenklatur komplett'!Q584)</f>
        <v>-</v>
      </c>
      <c r="C584" s="95" t="str">
        <f aca="false">IF(ISBLANK('Nomenklatur komplett'!R584),"-",'Nomenklatur komplett'!R584)</f>
        <v>-</v>
      </c>
      <c r="D584" s="1" t="str">
        <f aca="false">IF(B584="-",B584,C584&amp;" ("&amp;B584&amp;")")</f>
        <v>-</v>
      </c>
    </row>
    <row r="585" customFormat="false" ht="12.75" hidden="false" customHeight="false" outlineLevel="0" collapsed="false">
      <c r="A585" s="87" t="str">
        <f aca="false">IF(ISBLANK('Nomenklatur komplett'!P585),"-",'Nomenklatur komplett'!P585)</f>
        <v>-</v>
      </c>
      <c r="B585" s="83" t="str">
        <f aca="false">IF(ISBLANK('Nomenklatur komplett'!Q585),"-",'Nomenklatur komplett'!Q585)</f>
        <v>-</v>
      </c>
      <c r="C585" s="95" t="str">
        <f aca="false">IF(ISBLANK('Nomenklatur komplett'!R585),"-",'Nomenklatur komplett'!R585)</f>
        <v>-</v>
      </c>
      <c r="D585" s="1" t="str">
        <f aca="false">IF(B585="-",B585,C585&amp;" ("&amp;B585&amp;")")</f>
        <v>-</v>
      </c>
    </row>
    <row r="586" customFormat="false" ht="12.75" hidden="false" customHeight="false" outlineLevel="0" collapsed="false">
      <c r="A586" s="87" t="str">
        <f aca="false">IF(ISBLANK('Nomenklatur komplett'!P586),"-",'Nomenklatur komplett'!P586)</f>
        <v>-</v>
      </c>
      <c r="B586" s="83" t="str">
        <f aca="false">IF(ISBLANK('Nomenklatur komplett'!Q586),"-",'Nomenklatur komplett'!Q586)</f>
        <v>-</v>
      </c>
      <c r="C586" s="95" t="str">
        <f aca="false">IF(ISBLANK('Nomenklatur komplett'!R586),"-",'Nomenklatur komplett'!R586)</f>
        <v>-</v>
      </c>
      <c r="D586" s="1" t="str">
        <f aca="false">IF(B586="-",B586,C586&amp;" ("&amp;B586&amp;")")</f>
        <v>-</v>
      </c>
    </row>
    <row r="587" customFormat="false" ht="12.75" hidden="false" customHeight="false" outlineLevel="0" collapsed="false">
      <c r="A587" s="87" t="str">
        <f aca="false">IF(ISBLANK('Nomenklatur komplett'!P587),"-",'Nomenklatur komplett'!P587)</f>
        <v>-</v>
      </c>
      <c r="B587" s="83" t="str">
        <f aca="false">IF(ISBLANK('Nomenklatur komplett'!Q587),"-",'Nomenklatur komplett'!Q587)</f>
        <v>-</v>
      </c>
      <c r="C587" s="95" t="str">
        <f aca="false">IF(ISBLANK('Nomenklatur komplett'!R587),"-",'Nomenklatur komplett'!R587)</f>
        <v>-</v>
      </c>
      <c r="D587" s="1" t="str">
        <f aca="false">IF(B587="-",B587,C587&amp;" ("&amp;B587&amp;")")</f>
        <v>-</v>
      </c>
    </row>
    <row r="588" customFormat="false" ht="12.75" hidden="false" customHeight="false" outlineLevel="0" collapsed="false">
      <c r="A588" s="87" t="str">
        <f aca="false">IF(ISBLANK('Nomenklatur komplett'!P588),"-",'Nomenklatur komplett'!P588)</f>
        <v>-</v>
      </c>
      <c r="B588" s="83" t="str">
        <f aca="false">IF(ISBLANK('Nomenklatur komplett'!Q588),"-",'Nomenklatur komplett'!Q588)</f>
        <v>-</v>
      </c>
      <c r="C588" s="95" t="str">
        <f aca="false">IF(ISBLANK('Nomenklatur komplett'!R588),"-",'Nomenklatur komplett'!R588)</f>
        <v>-</v>
      </c>
      <c r="D588" s="1" t="str">
        <f aca="false">IF(B588="-",B588,C588&amp;" ("&amp;B588&amp;")")</f>
        <v>-</v>
      </c>
    </row>
    <row r="589" customFormat="false" ht="12.75" hidden="false" customHeight="false" outlineLevel="0" collapsed="false">
      <c r="A589" s="87" t="str">
        <f aca="false">IF(ISBLANK('Nomenklatur komplett'!P589),"-",'Nomenklatur komplett'!P589)</f>
        <v>-</v>
      </c>
      <c r="B589" s="83" t="str">
        <f aca="false">IF(ISBLANK('Nomenklatur komplett'!Q589),"-",'Nomenklatur komplett'!Q589)</f>
        <v>-</v>
      </c>
      <c r="C589" s="95" t="str">
        <f aca="false">IF(ISBLANK('Nomenklatur komplett'!R589),"-",'Nomenklatur komplett'!R589)</f>
        <v>-</v>
      </c>
      <c r="D589" s="1" t="str">
        <f aca="false">IF(B589="-",B589,C589&amp;" ("&amp;B589&amp;")")</f>
        <v>-</v>
      </c>
    </row>
    <row r="590" customFormat="false" ht="12.75" hidden="false" customHeight="false" outlineLevel="0" collapsed="false">
      <c r="A590" s="87" t="str">
        <f aca="false">IF(ISBLANK('Nomenklatur komplett'!P590),"-",'Nomenklatur komplett'!P590)</f>
        <v>-</v>
      </c>
      <c r="B590" s="83" t="str">
        <f aca="false">IF(ISBLANK('Nomenklatur komplett'!Q590),"-",'Nomenklatur komplett'!Q590)</f>
        <v>-</v>
      </c>
      <c r="C590" s="95" t="str">
        <f aca="false">IF(ISBLANK('Nomenklatur komplett'!R590),"-",'Nomenklatur komplett'!R590)</f>
        <v>-</v>
      </c>
      <c r="D590" s="1" t="str">
        <f aca="false">IF(B590="-",B590,C590&amp;" ("&amp;B590&amp;")")</f>
        <v>-</v>
      </c>
    </row>
    <row r="591" customFormat="false" ht="12.75" hidden="false" customHeight="false" outlineLevel="0" collapsed="false">
      <c r="A591" s="87" t="str">
        <f aca="false">IF(ISBLANK('Nomenklatur komplett'!P591),"-",'Nomenklatur komplett'!P591)</f>
        <v>-</v>
      </c>
      <c r="B591" s="83" t="str">
        <f aca="false">IF(ISBLANK('Nomenklatur komplett'!Q591),"-",'Nomenklatur komplett'!Q591)</f>
        <v>-</v>
      </c>
      <c r="C591" s="95" t="str">
        <f aca="false">IF(ISBLANK('Nomenklatur komplett'!R591),"-",'Nomenklatur komplett'!R591)</f>
        <v>-</v>
      </c>
      <c r="D591" s="1" t="str">
        <f aca="false">IF(B591="-",B591,C591&amp;" ("&amp;B591&amp;")")</f>
        <v>-</v>
      </c>
    </row>
    <row r="592" customFormat="false" ht="12.75" hidden="false" customHeight="false" outlineLevel="0" collapsed="false">
      <c r="A592" s="87" t="str">
        <f aca="false">IF(ISBLANK('Nomenklatur komplett'!P592),"-",'Nomenklatur komplett'!P592)</f>
        <v>-</v>
      </c>
      <c r="B592" s="83" t="str">
        <f aca="false">IF(ISBLANK('Nomenklatur komplett'!Q592),"-",'Nomenklatur komplett'!Q592)</f>
        <v>-</v>
      </c>
      <c r="C592" s="95" t="str">
        <f aca="false">IF(ISBLANK('Nomenklatur komplett'!R592),"-",'Nomenklatur komplett'!R592)</f>
        <v>-</v>
      </c>
      <c r="D592" s="1" t="str">
        <f aca="false">IF(B592="-",B592,C592&amp;" ("&amp;B592&amp;")")</f>
        <v>-</v>
      </c>
    </row>
    <row r="593" customFormat="false" ht="12.75" hidden="false" customHeight="false" outlineLevel="0" collapsed="false">
      <c r="A593" s="87" t="str">
        <f aca="false">IF(ISBLANK('Nomenklatur komplett'!P593),"-",'Nomenklatur komplett'!P593)</f>
        <v>-</v>
      </c>
      <c r="B593" s="83" t="str">
        <f aca="false">IF(ISBLANK('Nomenklatur komplett'!Q593),"-",'Nomenklatur komplett'!Q593)</f>
        <v>-</v>
      </c>
      <c r="C593" s="95" t="str">
        <f aca="false">IF(ISBLANK('Nomenklatur komplett'!R593),"-",'Nomenklatur komplett'!R593)</f>
        <v>-</v>
      </c>
      <c r="D593" s="1" t="str">
        <f aca="false">IF(B593="-",B593,C593&amp;" ("&amp;B593&amp;")")</f>
        <v>-</v>
      </c>
    </row>
    <row r="594" customFormat="false" ht="12.75" hidden="false" customHeight="false" outlineLevel="0" collapsed="false">
      <c r="A594" s="87" t="str">
        <f aca="false">IF(ISBLANK('Nomenklatur komplett'!P594),"-",'Nomenklatur komplett'!P594)</f>
        <v>-</v>
      </c>
      <c r="B594" s="83" t="str">
        <f aca="false">IF(ISBLANK('Nomenklatur komplett'!Q594),"-",'Nomenklatur komplett'!Q594)</f>
        <v>-</v>
      </c>
      <c r="C594" s="95" t="str">
        <f aca="false">IF(ISBLANK('Nomenklatur komplett'!R594),"-",'Nomenklatur komplett'!R594)</f>
        <v>-</v>
      </c>
      <c r="D594" s="1" t="str">
        <f aca="false">IF(B594="-",B594,C594&amp;" ("&amp;B594&amp;")")</f>
        <v>-</v>
      </c>
    </row>
    <row r="595" customFormat="false" ht="12.75" hidden="false" customHeight="false" outlineLevel="0" collapsed="false">
      <c r="A595" s="87" t="str">
        <f aca="false">IF(ISBLANK('Nomenklatur komplett'!P595),"-",'Nomenklatur komplett'!P595)</f>
        <v>-</v>
      </c>
      <c r="B595" s="83" t="str">
        <f aca="false">IF(ISBLANK('Nomenklatur komplett'!Q595),"-",'Nomenklatur komplett'!Q595)</f>
        <v>-</v>
      </c>
      <c r="C595" s="95" t="str">
        <f aca="false">IF(ISBLANK('Nomenklatur komplett'!R595),"-",'Nomenklatur komplett'!R595)</f>
        <v>-</v>
      </c>
      <c r="D595" s="1" t="str">
        <f aca="false">IF(B595="-",B595,C595&amp;" ("&amp;B595&amp;")")</f>
        <v>-</v>
      </c>
    </row>
    <row r="596" customFormat="false" ht="12.75" hidden="false" customHeight="false" outlineLevel="0" collapsed="false">
      <c r="A596" s="87" t="str">
        <f aca="false">IF(ISBLANK('Nomenklatur komplett'!P596),"-",'Nomenklatur komplett'!P596)</f>
        <v>-</v>
      </c>
      <c r="B596" s="83" t="str">
        <f aca="false">IF(ISBLANK('Nomenklatur komplett'!Q596),"-",'Nomenklatur komplett'!Q596)</f>
        <v>-</v>
      </c>
      <c r="C596" s="95" t="str">
        <f aca="false">IF(ISBLANK('Nomenklatur komplett'!R596),"-",'Nomenklatur komplett'!R596)</f>
        <v>-</v>
      </c>
      <c r="D596" s="1" t="str">
        <f aca="false">IF(B596="-",B596,C596&amp;" ("&amp;B596&amp;")")</f>
        <v>-</v>
      </c>
    </row>
    <row r="597" customFormat="false" ht="12.75" hidden="false" customHeight="false" outlineLevel="0" collapsed="false">
      <c r="A597" s="87" t="str">
        <f aca="false">IF(ISBLANK('Nomenklatur komplett'!P597),"-",'Nomenklatur komplett'!P597)</f>
        <v>-</v>
      </c>
      <c r="B597" s="83" t="str">
        <f aca="false">IF(ISBLANK('Nomenklatur komplett'!Q597),"-",'Nomenklatur komplett'!Q597)</f>
        <v>-</v>
      </c>
      <c r="C597" s="95" t="str">
        <f aca="false">IF(ISBLANK('Nomenklatur komplett'!R597),"-",'Nomenklatur komplett'!R597)</f>
        <v>-</v>
      </c>
      <c r="D597" s="1" t="str">
        <f aca="false">IF(B597="-",B597,C597&amp;" ("&amp;B597&amp;")")</f>
        <v>-</v>
      </c>
    </row>
    <row r="598" customFormat="false" ht="12.75" hidden="false" customHeight="false" outlineLevel="0" collapsed="false">
      <c r="A598" s="87" t="str">
        <f aca="false">IF(ISBLANK('Nomenklatur komplett'!P598),"-",'Nomenklatur komplett'!P598)</f>
        <v>-</v>
      </c>
      <c r="B598" s="83" t="str">
        <f aca="false">IF(ISBLANK('Nomenklatur komplett'!Q598),"-",'Nomenklatur komplett'!Q598)</f>
        <v>-</v>
      </c>
      <c r="C598" s="95" t="str">
        <f aca="false">IF(ISBLANK('Nomenklatur komplett'!R598),"-",'Nomenklatur komplett'!R598)</f>
        <v>-</v>
      </c>
      <c r="D598" s="1" t="str">
        <f aca="false">IF(B598="-",B598,C598&amp;" ("&amp;B598&amp;")")</f>
        <v>-</v>
      </c>
    </row>
    <row r="599" customFormat="false" ht="12.75" hidden="false" customHeight="false" outlineLevel="0" collapsed="false">
      <c r="A599" s="87" t="str">
        <f aca="false">IF(ISBLANK('Nomenklatur komplett'!P599),"-",'Nomenklatur komplett'!P599)</f>
        <v>-</v>
      </c>
      <c r="B599" s="83" t="str">
        <f aca="false">IF(ISBLANK('Nomenklatur komplett'!Q599),"-",'Nomenklatur komplett'!Q599)</f>
        <v>-</v>
      </c>
      <c r="C599" s="95" t="str">
        <f aca="false">IF(ISBLANK('Nomenklatur komplett'!R599),"-",'Nomenklatur komplett'!R599)</f>
        <v>-</v>
      </c>
      <c r="D599" s="1" t="str">
        <f aca="false">IF(B599="-",B599,C599&amp;" ("&amp;B599&amp;")")</f>
        <v>-</v>
      </c>
    </row>
    <row r="600" customFormat="false" ht="12.75" hidden="false" customHeight="false" outlineLevel="0" collapsed="false">
      <c r="A600" s="87" t="str">
        <f aca="false">IF(ISBLANK('Nomenklatur komplett'!P600),"-",'Nomenklatur komplett'!P600)</f>
        <v>-</v>
      </c>
      <c r="B600" s="83" t="str">
        <f aca="false">IF(ISBLANK('Nomenklatur komplett'!Q600),"-",'Nomenklatur komplett'!Q600)</f>
        <v>-</v>
      </c>
      <c r="C600" s="95" t="str">
        <f aca="false">IF(ISBLANK('Nomenklatur komplett'!R600),"-",'Nomenklatur komplett'!R600)</f>
        <v>-</v>
      </c>
      <c r="D600" s="1" t="str">
        <f aca="false">IF(B600="-",B600,C600&amp;" ("&amp;B600&amp;")")</f>
        <v>-</v>
      </c>
    </row>
    <row r="601" customFormat="false" ht="12.75" hidden="false" customHeight="false" outlineLevel="0" collapsed="false">
      <c r="A601" s="87" t="str">
        <f aca="false">IF(ISBLANK('Nomenklatur komplett'!P601),"-",'Nomenklatur komplett'!P601)</f>
        <v>-</v>
      </c>
      <c r="B601" s="83" t="str">
        <f aca="false">IF(ISBLANK('Nomenklatur komplett'!Q601),"-",'Nomenklatur komplett'!Q601)</f>
        <v>-</v>
      </c>
      <c r="C601" s="95" t="str">
        <f aca="false">IF(ISBLANK('Nomenklatur komplett'!R601),"-",'Nomenklatur komplett'!R601)</f>
        <v>-</v>
      </c>
      <c r="D601" s="1" t="str">
        <f aca="false">IF(B601="-",B601,C601&amp;" ("&amp;B601&amp;")")</f>
        <v>-</v>
      </c>
    </row>
    <row r="602" customFormat="false" ht="12.75" hidden="false" customHeight="false" outlineLevel="0" collapsed="false">
      <c r="A602" s="87" t="str">
        <f aca="false">IF(ISBLANK('Nomenklatur komplett'!P602),"-",'Nomenklatur komplett'!P602)</f>
        <v>-</v>
      </c>
      <c r="B602" s="83" t="str">
        <f aca="false">IF(ISBLANK('Nomenklatur komplett'!Q602),"-",'Nomenklatur komplett'!Q602)</f>
        <v>-</v>
      </c>
      <c r="C602" s="95" t="str">
        <f aca="false">IF(ISBLANK('Nomenklatur komplett'!R602),"-",'Nomenklatur komplett'!R602)</f>
        <v>-</v>
      </c>
      <c r="D602" s="1" t="str">
        <f aca="false">IF(B602="-",B602,C602&amp;" ("&amp;B602&amp;")")</f>
        <v>-</v>
      </c>
    </row>
    <row r="603" customFormat="false" ht="12.75" hidden="false" customHeight="false" outlineLevel="0" collapsed="false">
      <c r="A603" s="87" t="str">
        <f aca="false">IF(ISBLANK('Nomenklatur komplett'!P603),"-",'Nomenklatur komplett'!P603)</f>
        <v>-</v>
      </c>
      <c r="B603" s="83" t="str">
        <f aca="false">IF(ISBLANK('Nomenklatur komplett'!Q603),"-",'Nomenklatur komplett'!Q603)</f>
        <v>-</v>
      </c>
      <c r="C603" s="95" t="str">
        <f aca="false">IF(ISBLANK('Nomenklatur komplett'!R603),"-",'Nomenklatur komplett'!R603)</f>
        <v>-</v>
      </c>
      <c r="D603" s="1" t="str">
        <f aca="false">IF(B603="-",B603,C603&amp;" ("&amp;B603&amp;")")</f>
        <v>-</v>
      </c>
    </row>
    <row r="604" customFormat="false" ht="12.75" hidden="false" customHeight="false" outlineLevel="0" collapsed="false">
      <c r="A604" s="87" t="str">
        <f aca="false">IF(ISBLANK('Nomenklatur komplett'!P604),"-",'Nomenklatur komplett'!P604)</f>
        <v>-</v>
      </c>
      <c r="B604" s="83" t="str">
        <f aca="false">IF(ISBLANK('Nomenklatur komplett'!Q604),"-",'Nomenklatur komplett'!Q604)</f>
        <v>-</v>
      </c>
      <c r="C604" s="95" t="str">
        <f aca="false">IF(ISBLANK('Nomenklatur komplett'!R604),"-",'Nomenklatur komplett'!R604)</f>
        <v>-</v>
      </c>
      <c r="D604" s="1" t="str">
        <f aca="false">IF(B604="-",B604,C604&amp;" ("&amp;B604&amp;")")</f>
        <v>-</v>
      </c>
    </row>
    <row r="605" customFormat="false" ht="12.75" hidden="false" customHeight="false" outlineLevel="0" collapsed="false">
      <c r="A605" s="87" t="str">
        <f aca="false">IF(ISBLANK('Nomenklatur komplett'!P605),"-",'Nomenklatur komplett'!P605)</f>
        <v>-</v>
      </c>
      <c r="B605" s="83" t="str">
        <f aca="false">IF(ISBLANK('Nomenklatur komplett'!Q605),"-",'Nomenklatur komplett'!Q605)</f>
        <v>-</v>
      </c>
      <c r="C605" s="95" t="str">
        <f aca="false">IF(ISBLANK('Nomenklatur komplett'!R605),"-",'Nomenklatur komplett'!R605)</f>
        <v>-</v>
      </c>
      <c r="D605" s="1" t="str">
        <f aca="false">IF(B605="-",B605,C605&amp;" ("&amp;B605&amp;")")</f>
        <v>-</v>
      </c>
    </row>
    <row r="606" customFormat="false" ht="12.75" hidden="false" customHeight="false" outlineLevel="0" collapsed="false">
      <c r="A606" s="87" t="str">
        <f aca="false">IF(ISBLANK('Nomenklatur komplett'!P606),"-",'Nomenklatur komplett'!P606)</f>
        <v>-</v>
      </c>
      <c r="B606" s="83" t="str">
        <f aca="false">IF(ISBLANK('Nomenklatur komplett'!Q606),"-",'Nomenklatur komplett'!Q606)</f>
        <v>-</v>
      </c>
      <c r="C606" s="95" t="str">
        <f aca="false">IF(ISBLANK('Nomenklatur komplett'!R606),"-",'Nomenklatur komplett'!R606)</f>
        <v>-</v>
      </c>
      <c r="D606" s="1" t="str">
        <f aca="false">IF(B606="-",B606,C606&amp;" ("&amp;B606&amp;")")</f>
        <v>-</v>
      </c>
    </row>
    <row r="607" customFormat="false" ht="12.75" hidden="false" customHeight="false" outlineLevel="0" collapsed="false">
      <c r="A607" s="87" t="str">
        <f aca="false">IF(ISBLANK('Nomenklatur komplett'!P607),"-",'Nomenklatur komplett'!P607)</f>
        <v>-</v>
      </c>
      <c r="B607" s="83" t="str">
        <f aca="false">IF(ISBLANK('Nomenklatur komplett'!Q607),"-",'Nomenklatur komplett'!Q607)</f>
        <v>-</v>
      </c>
      <c r="C607" s="95" t="str">
        <f aca="false">IF(ISBLANK('Nomenklatur komplett'!R607),"-",'Nomenklatur komplett'!R607)</f>
        <v>-</v>
      </c>
      <c r="D607" s="1" t="str">
        <f aca="false">IF(B607="-",B607,C607&amp;" ("&amp;B607&amp;")")</f>
        <v>-</v>
      </c>
    </row>
    <row r="608" customFormat="false" ht="12.75" hidden="false" customHeight="false" outlineLevel="0" collapsed="false">
      <c r="A608" s="87" t="str">
        <f aca="false">IF(ISBLANK('Nomenklatur komplett'!P608),"-",'Nomenklatur komplett'!P608)</f>
        <v>-</v>
      </c>
      <c r="B608" s="83" t="str">
        <f aca="false">IF(ISBLANK('Nomenklatur komplett'!Q608),"-",'Nomenklatur komplett'!Q608)</f>
        <v>-</v>
      </c>
      <c r="C608" s="95" t="str">
        <f aca="false">IF(ISBLANK('Nomenklatur komplett'!R608),"-",'Nomenklatur komplett'!R608)</f>
        <v>-</v>
      </c>
      <c r="D608" s="1" t="str">
        <f aca="false">IF(B608="-",B608,C608&amp;" ("&amp;B608&amp;")")</f>
        <v>-</v>
      </c>
    </row>
    <row r="609" customFormat="false" ht="12.75" hidden="false" customHeight="false" outlineLevel="0" collapsed="false">
      <c r="A609" s="87" t="str">
        <f aca="false">IF(ISBLANK('Nomenklatur komplett'!P609),"-",'Nomenklatur komplett'!P609)</f>
        <v>-</v>
      </c>
      <c r="B609" s="83" t="str">
        <f aca="false">IF(ISBLANK('Nomenklatur komplett'!Q609),"-",'Nomenklatur komplett'!Q609)</f>
        <v>-</v>
      </c>
      <c r="C609" s="95" t="str">
        <f aca="false">IF(ISBLANK('Nomenklatur komplett'!R609),"-",'Nomenklatur komplett'!R609)</f>
        <v>-</v>
      </c>
      <c r="D609" s="1" t="str">
        <f aca="false">IF(B609="-",B609,C609&amp;" ("&amp;B609&amp;")")</f>
        <v>-</v>
      </c>
    </row>
    <row r="610" customFormat="false" ht="12.75" hidden="false" customHeight="false" outlineLevel="0" collapsed="false">
      <c r="A610" s="87" t="str">
        <f aca="false">IF(ISBLANK('Nomenklatur komplett'!P610),"-",'Nomenklatur komplett'!P610)</f>
        <v>-</v>
      </c>
      <c r="B610" s="83" t="str">
        <f aca="false">IF(ISBLANK('Nomenklatur komplett'!Q610),"-",'Nomenklatur komplett'!Q610)</f>
        <v>-</v>
      </c>
      <c r="C610" s="95" t="str">
        <f aca="false">IF(ISBLANK('Nomenklatur komplett'!R610),"-",'Nomenklatur komplett'!R610)</f>
        <v>-</v>
      </c>
      <c r="D610" s="1" t="str">
        <f aca="false">IF(B610="-",B610,C610&amp;" ("&amp;B610&amp;")")</f>
        <v>-</v>
      </c>
    </row>
    <row r="611" customFormat="false" ht="12.75" hidden="false" customHeight="false" outlineLevel="0" collapsed="false">
      <c r="A611" s="87" t="str">
        <f aca="false">IF(ISBLANK('Nomenklatur komplett'!P611),"-",'Nomenklatur komplett'!P611)</f>
        <v>-</v>
      </c>
      <c r="B611" s="83" t="str">
        <f aca="false">IF(ISBLANK('Nomenklatur komplett'!Q611),"-",'Nomenklatur komplett'!Q611)</f>
        <v>-</v>
      </c>
      <c r="C611" s="95" t="str">
        <f aca="false">IF(ISBLANK('Nomenklatur komplett'!R611),"-",'Nomenklatur komplett'!R611)</f>
        <v>-</v>
      </c>
      <c r="D611" s="1" t="str">
        <f aca="false">IF(B611="-",B611,C611&amp;" ("&amp;B611&amp;")")</f>
        <v>-</v>
      </c>
    </row>
    <row r="612" customFormat="false" ht="12.75" hidden="false" customHeight="false" outlineLevel="0" collapsed="false">
      <c r="A612" s="87" t="str">
        <f aca="false">IF(ISBLANK('Nomenklatur komplett'!P612),"-",'Nomenklatur komplett'!P612)</f>
        <v>-</v>
      </c>
      <c r="B612" s="83" t="str">
        <f aca="false">IF(ISBLANK('Nomenklatur komplett'!Q612),"-",'Nomenklatur komplett'!Q612)</f>
        <v>-</v>
      </c>
      <c r="C612" s="95" t="str">
        <f aca="false">IF(ISBLANK('Nomenklatur komplett'!R612),"-",'Nomenklatur komplett'!R612)</f>
        <v>-</v>
      </c>
      <c r="D612" s="1" t="str">
        <f aca="false">IF(B612="-",B612,C612&amp;" ("&amp;B612&amp;")")</f>
        <v>-</v>
      </c>
    </row>
    <row r="613" customFormat="false" ht="12.75" hidden="false" customHeight="false" outlineLevel="0" collapsed="false">
      <c r="A613" s="87" t="str">
        <f aca="false">IF(ISBLANK('Nomenklatur komplett'!P613),"-",'Nomenklatur komplett'!P613)</f>
        <v>-</v>
      </c>
      <c r="B613" s="83" t="str">
        <f aca="false">IF(ISBLANK('Nomenklatur komplett'!Q613),"-",'Nomenklatur komplett'!Q613)</f>
        <v>-</v>
      </c>
      <c r="C613" s="95" t="str">
        <f aca="false">IF(ISBLANK('Nomenklatur komplett'!R613),"-",'Nomenklatur komplett'!R613)</f>
        <v>-</v>
      </c>
      <c r="D613" s="1" t="str">
        <f aca="false">IF(B613="-",B613,C613&amp;" ("&amp;B613&amp;")")</f>
        <v>-</v>
      </c>
    </row>
    <row r="614" customFormat="false" ht="12.75" hidden="false" customHeight="false" outlineLevel="0" collapsed="false">
      <c r="A614" s="87" t="str">
        <f aca="false">IF(ISBLANK('Nomenklatur komplett'!P614),"-",'Nomenklatur komplett'!P614)</f>
        <v>-</v>
      </c>
      <c r="B614" s="83" t="str">
        <f aca="false">IF(ISBLANK('Nomenklatur komplett'!Q614),"-",'Nomenklatur komplett'!Q614)</f>
        <v>-</v>
      </c>
      <c r="C614" s="95" t="str">
        <f aca="false">IF(ISBLANK('Nomenklatur komplett'!R614),"-",'Nomenklatur komplett'!R614)</f>
        <v>-</v>
      </c>
      <c r="D614" s="1" t="str">
        <f aca="false">IF(B614="-",B614,C614&amp;" ("&amp;B614&amp;")")</f>
        <v>-</v>
      </c>
    </row>
    <row r="615" customFormat="false" ht="12.75" hidden="false" customHeight="false" outlineLevel="0" collapsed="false">
      <c r="A615" s="87" t="str">
        <f aca="false">IF(ISBLANK('Nomenklatur komplett'!P615),"-",'Nomenklatur komplett'!P615)</f>
        <v>-</v>
      </c>
      <c r="B615" s="83" t="str">
        <f aca="false">IF(ISBLANK('Nomenklatur komplett'!Q615),"-",'Nomenklatur komplett'!Q615)</f>
        <v>-</v>
      </c>
      <c r="C615" s="95" t="str">
        <f aca="false">IF(ISBLANK('Nomenklatur komplett'!R615),"-",'Nomenklatur komplett'!R615)</f>
        <v>-</v>
      </c>
      <c r="D615" s="1" t="str">
        <f aca="false">IF(B615="-",B615,C615&amp;" ("&amp;B615&amp;")")</f>
        <v>-</v>
      </c>
    </row>
    <row r="616" customFormat="false" ht="12.75" hidden="false" customHeight="false" outlineLevel="0" collapsed="false">
      <c r="A616" s="87" t="str">
        <f aca="false">IF(ISBLANK('Nomenklatur komplett'!P616),"-",'Nomenklatur komplett'!P616)</f>
        <v>-</v>
      </c>
      <c r="B616" s="83" t="str">
        <f aca="false">IF(ISBLANK('Nomenklatur komplett'!Q616),"-",'Nomenklatur komplett'!Q616)</f>
        <v>-</v>
      </c>
      <c r="C616" s="95" t="str">
        <f aca="false">IF(ISBLANK('Nomenklatur komplett'!R616),"-",'Nomenklatur komplett'!R616)</f>
        <v>-</v>
      </c>
      <c r="D616" s="1" t="str">
        <f aca="false">IF(B616="-",B616,C616&amp;" ("&amp;B616&amp;")")</f>
        <v>-</v>
      </c>
    </row>
    <row r="617" customFormat="false" ht="12.75" hidden="false" customHeight="false" outlineLevel="0" collapsed="false">
      <c r="A617" s="87" t="str">
        <f aca="false">IF(ISBLANK('Nomenklatur komplett'!P617),"-",'Nomenklatur komplett'!P617)</f>
        <v>-</v>
      </c>
      <c r="B617" s="83" t="str">
        <f aca="false">IF(ISBLANK('Nomenklatur komplett'!Q617),"-",'Nomenklatur komplett'!Q617)</f>
        <v>-</v>
      </c>
      <c r="C617" s="95" t="str">
        <f aca="false">IF(ISBLANK('Nomenklatur komplett'!R617),"-",'Nomenklatur komplett'!R617)</f>
        <v>-</v>
      </c>
      <c r="D617" s="1" t="str">
        <f aca="false">IF(B617="-",B617,C617&amp;" ("&amp;B617&amp;")")</f>
        <v>-</v>
      </c>
    </row>
    <row r="618" customFormat="false" ht="12.75" hidden="false" customHeight="false" outlineLevel="0" collapsed="false">
      <c r="A618" s="87" t="str">
        <f aca="false">IF(ISBLANK('Nomenklatur komplett'!P618),"-",'Nomenklatur komplett'!P618)</f>
        <v>-</v>
      </c>
      <c r="B618" s="83" t="str">
        <f aca="false">IF(ISBLANK('Nomenklatur komplett'!Q618),"-",'Nomenklatur komplett'!Q618)</f>
        <v>-</v>
      </c>
      <c r="C618" s="95" t="str">
        <f aca="false">IF(ISBLANK('Nomenklatur komplett'!R618),"-",'Nomenklatur komplett'!R618)</f>
        <v>-</v>
      </c>
      <c r="D618" s="1" t="str">
        <f aca="false">IF(B618="-",B618,C618&amp;" ("&amp;B618&amp;")")</f>
        <v>-</v>
      </c>
    </row>
    <row r="619" customFormat="false" ht="12.75" hidden="false" customHeight="false" outlineLevel="0" collapsed="false">
      <c r="A619" s="87" t="str">
        <f aca="false">IF(ISBLANK('Nomenklatur komplett'!P619),"-",'Nomenklatur komplett'!P619)</f>
        <v>-</v>
      </c>
      <c r="B619" s="83" t="str">
        <f aca="false">IF(ISBLANK('Nomenklatur komplett'!Q619),"-",'Nomenklatur komplett'!Q619)</f>
        <v>-</v>
      </c>
      <c r="C619" s="95" t="str">
        <f aca="false">IF(ISBLANK('Nomenklatur komplett'!R619),"-",'Nomenklatur komplett'!R619)</f>
        <v>-</v>
      </c>
      <c r="D619" s="1" t="str">
        <f aca="false">IF(B619="-",B619,C619&amp;" ("&amp;B619&amp;")")</f>
        <v>-</v>
      </c>
    </row>
    <row r="620" customFormat="false" ht="12.75" hidden="false" customHeight="false" outlineLevel="0" collapsed="false">
      <c r="A620" s="87" t="str">
        <f aca="false">IF(ISBLANK('Nomenklatur komplett'!P620),"-",'Nomenklatur komplett'!P620)</f>
        <v>-</v>
      </c>
      <c r="B620" s="83" t="str">
        <f aca="false">IF(ISBLANK('Nomenklatur komplett'!Q620),"-",'Nomenklatur komplett'!Q620)</f>
        <v>-</v>
      </c>
      <c r="C620" s="95" t="str">
        <f aca="false">IF(ISBLANK('Nomenklatur komplett'!R620),"-",'Nomenklatur komplett'!R620)</f>
        <v>-</v>
      </c>
      <c r="D620" s="1" t="str">
        <f aca="false">IF(B620="-",B620,C620&amp;" ("&amp;B620&amp;")")</f>
        <v>-</v>
      </c>
    </row>
    <row r="621" customFormat="false" ht="12.75" hidden="false" customHeight="false" outlineLevel="0" collapsed="false">
      <c r="A621" s="87" t="str">
        <f aca="false">IF(ISBLANK('Nomenklatur komplett'!P621),"-",'Nomenklatur komplett'!P621)</f>
        <v>-</v>
      </c>
      <c r="B621" s="83" t="str">
        <f aca="false">IF(ISBLANK('Nomenklatur komplett'!Q621),"-",'Nomenklatur komplett'!Q621)</f>
        <v>-</v>
      </c>
      <c r="C621" s="95" t="str">
        <f aca="false">IF(ISBLANK('Nomenklatur komplett'!R621),"-",'Nomenklatur komplett'!R621)</f>
        <v>-</v>
      </c>
      <c r="D621" s="1" t="str">
        <f aca="false">IF(B621="-",B621,C621&amp;" ("&amp;B621&amp;")")</f>
        <v>-</v>
      </c>
    </row>
    <row r="622" customFormat="false" ht="12.75" hidden="false" customHeight="false" outlineLevel="0" collapsed="false">
      <c r="A622" s="87" t="str">
        <f aca="false">IF(ISBLANK('Nomenklatur komplett'!P622),"-",'Nomenklatur komplett'!P622)</f>
        <v>-</v>
      </c>
      <c r="B622" s="83" t="str">
        <f aca="false">IF(ISBLANK('Nomenklatur komplett'!Q622),"-",'Nomenklatur komplett'!Q622)</f>
        <v>-</v>
      </c>
      <c r="C622" s="95" t="str">
        <f aca="false">IF(ISBLANK('Nomenklatur komplett'!R622),"-",'Nomenklatur komplett'!R622)</f>
        <v>-</v>
      </c>
      <c r="D622" s="1" t="str">
        <f aca="false">IF(B622="-",B622,C622&amp;" ("&amp;B622&amp;")")</f>
        <v>-</v>
      </c>
    </row>
    <row r="623" customFormat="false" ht="12.75" hidden="false" customHeight="false" outlineLevel="0" collapsed="false">
      <c r="A623" s="87" t="str">
        <f aca="false">IF(ISBLANK('Nomenklatur komplett'!P623),"-",'Nomenklatur komplett'!P623)</f>
        <v>-</v>
      </c>
      <c r="B623" s="83" t="str">
        <f aca="false">IF(ISBLANK('Nomenklatur komplett'!Q623),"-",'Nomenklatur komplett'!Q623)</f>
        <v>-</v>
      </c>
      <c r="C623" s="95" t="str">
        <f aca="false">IF(ISBLANK('Nomenklatur komplett'!R623),"-",'Nomenklatur komplett'!R623)</f>
        <v>-</v>
      </c>
      <c r="D623" s="1" t="str">
        <f aca="false">IF(B623="-",B623,C623&amp;" ("&amp;B623&amp;")")</f>
        <v>-</v>
      </c>
    </row>
    <row r="624" customFormat="false" ht="12.75" hidden="false" customHeight="false" outlineLevel="0" collapsed="false">
      <c r="A624" s="87" t="str">
        <f aca="false">IF(ISBLANK('Nomenklatur komplett'!P624),"-",'Nomenklatur komplett'!P624)</f>
        <v>-</v>
      </c>
      <c r="B624" s="83" t="str">
        <f aca="false">IF(ISBLANK('Nomenklatur komplett'!Q624),"-",'Nomenklatur komplett'!Q624)</f>
        <v>-</v>
      </c>
      <c r="C624" s="95" t="str">
        <f aca="false">IF(ISBLANK('Nomenklatur komplett'!R624),"-",'Nomenklatur komplett'!R624)</f>
        <v>-</v>
      </c>
      <c r="D624" s="1" t="str">
        <f aca="false">IF(B624="-",B624,C624&amp;" ("&amp;B624&amp;")")</f>
        <v>-</v>
      </c>
    </row>
    <row r="625" customFormat="false" ht="12.75" hidden="false" customHeight="false" outlineLevel="0" collapsed="false">
      <c r="A625" s="87" t="str">
        <f aca="false">IF(ISBLANK('Nomenklatur komplett'!P625),"-",'Nomenklatur komplett'!P625)</f>
        <v>-</v>
      </c>
      <c r="B625" s="83" t="str">
        <f aca="false">IF(ISBLANK('Nomenklatur komplett'!Q625),"-",'Nomenklatur komplett'!Q625)</f>
        <v>-</v>
      </c>
      <c r="C625" s="95" t="str">
        <f aca="false">IF(ISBLANK('Nomenklatur komplett'!R625),"-",'Nomenklatur komplett'!R625)</f>
        <v>-</v>
      </c>
      <c r="D625" s="1" t="str">
        <f aca="false">IF(B625="-",B625,C625&amp;" ("&amp;B625&amp;")")</f>
        <v>-</v>
      </c>
    </row>
    <row r="626" customFormat="false" ht="12.75" hidden="false" customHeight="false" outlineLevel="0" collapsed="false">
      <c r="A626" s="87" t="str">
        <f aca="false">IF(ISBLANK('Nomenklatur komplett'!P626),"-",'Nomenklatur komplett'!P626)</f>
        <v>-</v>
      </c>
      <c r="B626" s="83" t="str">
        <f aca="false">IF(ISBLANK('Nomenklatur komplett'!Q626),"-",'Nomenklatur komplett'!Q626)</f>
        <v>-</v>
      </c>
      <c r="C626" s="95" t="str">
        <f aca="false">IF(ISBLANK('Nomenklatur komplett'!R626),"-",'Nomenklatur komplett'!R626)</f>
        <v>-</v>
      </c>
      <c r="D626" s="1" t="str">
        <f aca="false">IF(B626="-",B626,C626&amp;" ("&amp;B626&amp;")")</f>
        <v>-</v>
      </c>
    </row>
    <row r="627" customFormat="false" ht="12.75" hidden="false" customHeight="false" outlineLevel="0" collapsed="false">
      <c r="A627" s="87" t="str">
        <f aca="false">IF(ISBLANK('Nomenklatur komplett'!P627),"-",'Nomenklatur komplett'!P627)</f>
        <v>-</v>
      </c>
      <c r="B627" s="83" t="str">
        <f aca="false">IF(ISBLANK('Nomenklatur komplett'!Q627),"-",'Nomenklatur komplett'!Q627)</f>
        <v>-</v>
      </c>
      <c r="C627" s="95" t="str">
        <f aca="false">IF(ISBLANK('Nomenklatur komplett'!R627),"-",'Nomenklatur komplett'!R627)</f>
        <v>-</v>
      </c>
      <c r="D627" s="1" t="str">
        <f aca="false">IF(B627="-",B627,C627&amp;" ("&amp;B627&amp;")")</f>
        <v>-</v>
      </c>
    </row>
    <row r="628" customFormat="false" ht="12.75" hidden="false" customHeight="false" outlineLevel="0" collapsed="false">
      <c r="A628" s="87" t="str">
        <f aca="false">IF(ISBLANK('Nomenklatur komplett'!P628),"-",'Nomenklatur komplett'!P628)</f>
        <v>-</v>
      </c>
      <c r="B628" s="83" t="str">
        <f aca="false">IF(ISBLANK('Nomenklatur komplett'!Q628),"-",'Nomenklatur komplett'!Q628)</f>
        <v>-</v>
      </c>
      <c r="C628" s="95" t="str">
        <f aca="false">IF(ISBLANK('Nomenklatur komplett'!R628),"-",'Nomenklatur komplett'!R628)</f>
        <v>-</v>
      </c>
      <c r="D628" s="1" t="str">
        <f aca="false">IF(B628="-",B628,C628&amp;" ("&amp;B628&amp;")")</f>
        <v>-</v>
      </c>
    </row>
    <row r="629" customFormat="false" ht="12.75" hidden="false" customHeight="false" outlineLevel="0" collapsed="false">
      <c r="A629" s="87" t="str">
        <f aca="false">IF(ISBLANK('Nomenklatur komplett'!P629),"-",'Nomenklatur komplett'!P629)</f>
        <v>-</v>
      </c>
      <c r="B629" s="83" t="str">
        <f aca="false">IF(ISBLANK('Nomenklatur komplett'!Q629),"-",'Nomenklatur komplett'!Q629)</f>
        <v>-</v>
      </c>
      <c r="C629" s="95" t="str">
        <f aca="false">IF(ISBLANK('Nomenklatur komplett'!R629),"-",'Nomenklatur komplett'!R629)</f>
        <v>-</v>
      </c>
      <c r="D629" s="1" t="str">
        <f aca="false">IF(B629="-",B629,C629&amp;" ("&amp;B629&amp;")")</f>
        <v>-</v>
      </c>
    </row>
    <row r="630" customFormat="false" ht="12.75" hidden="false" customHeight="false" outlineLevel="0" collapsed="false">
      <c r="A630" s="87" t="str">
        <f aca="false">IF(ISBLANK('Nomenklatur komplett'!P630),"-",'Nomenklatur komplett'!P630)</f>
        <v>-</v>
      </c>
      <c r="B630" s="83" t="str">
        <f aca="false">IF(ISBLANK('Nomenklatur komplett'!Q630),"-",'Nomenklatur komplett'!Q630)</f>
        <v>-</v>
      </c>
      <c r="C630" s="95" t="str">
        <f aca="false">IF(ISBLANK('Nomenklatur komplett'!R630),"-",'Nomenklatur komplett'!R630)</f>
        <v>-</v>
      </c>
      <c r="D630" s="1" t="str">
        <f aca="false">IF(B630="-",B630,C630&amp;" ("&amp;B630&amp;")")</f>
        <v>-</v>
      </c>
    </row>
    <row r="631" customFormat="false" ht="12.75" hidden="false" customHeight="false" outlineLevel="0" collapsed="false">
      <c r="A631" s="87" t="str">
        <f aca="false">IF(ISBLANK('Nomenklatur komplett'!P631),"-",'Nomenklatur komplett'!P631)</f>
        <v>-</v>
      </c>
      <c r="B631" s="83" t="str">
        <f aca="false">IF(ISBLANK('Nomenklatur komplett'!Q631),"-",'Nomenklatur komplett'!Q631)</f>
        <v>-</v>
      </c>
      <c r="C631" s="95" t="str">
        <f aca="false">IF(ISBLANK('Nomenklatur komplett'!R631),"-",'Nomenklatur komplett'!R631)</f>
        <v>-</v>
      </c>
      <c r="D631" s="1" t="str">
        <f aca="false">IF(B631="-",B631,C631&amp;" ("&amp;B631&amp;")")</f>
        <v>-</v>
      </c>
    </row>
    <row r="632" customFormat="false" ht="12.75" hidden="false" customHeight="false" outlineLevel="0" collapsed="false">
      <c r="A632" s="87" t="str">
        <f aca="false">IF(ISBLANK('Nomenklatur komplett'!P632),"-",'Nomenklatur komplett'!P632)</f>
        <v>-</v>
      </c>
      <c r="B632" s="83" t="str">
        <f aca="false">IF(ISBLANK('Nomenklatur komplett'!Q632),"-",'Nomenklatur komplett'!Q632)</f>
        <v>-</v>
      </c>
      <c r="C632" s="95" t="str">
        <f aca="false">IF(ISBLANK('Nomenklatur komplett'!R632),"-",'Nomenklatur komplett'!R632)</f>
        <v>-</v>
      </c>
      <c r="D632" s="1" t="str">
        <f aca="false">IF(B632="-",B632,C632&amp;" ("&amp;B632&amp;")")</f>
        <v>-</v>
      </c>
    </row>
    <row r="633" customFormat="false" ht="12.75" hidden="false" customHeight="false" outlineLevel="0" collapsed="false">
      <c r="A633" s="87" t="str">
        <f aca="false">IF(ISBLANK('Nomenklatur komplett'!P633),"-",'Nomenklatur komplett'!P633)</f>
        <v>-</v>
      </c>
      <c r="B633" s="83" t="str">
        <f aca="false">IF(ISBLANK('Nomenklatur komplett'!Q633),"-",'Nomenklatur komplett'!Q633)</f>
        <v>-</v>
      </c>
      <c r="C633" s="95" t="str">
        <f aca="false">IF(ISBLANK('Nomenklatur komplett'!R633),"-",'Nomenklatur komplett'!R633)</f>
        <v>-</v>
      </c>
      <c r="D633" s="1" t="str">
        <f aca="false">IF(B633="-",B633,C633&amp;" ("&amp;B633&amp;")")</f>
        <v>-</v>
      </c>
    </row>
    <row r="634" customFormat="false" ht="12.75" hidden="false" customHeight="false" outlineLevel="0" collapsed="false">
      <c r="A634" s="87" t="str">
        <f aca="false">IF(ISBLANK('Nomenklatur komplett'!P634),"-",'Nomenklatur komplett'!P634)</f>
        <v>-</v>
      </c>
      <c r="B634" s="83" t="str">
        <f aca="false">IF(ISBLANK('Nomenklatur komplett'!Q634),"-",'Nomenklatur komplett'!Q634)</f>
        <v>-</v>
      </c>
      <c r="C634" s="95" t="str">
        <f aca="false">IF(ISBLANK('Nomenklatur komplett'!R634),"-",'Nomenklatur komplett'!R634)</f>
        <v>-</v>
      </c>
      <c r="D634" s="1" t="str">
        <f aca="false">IF(B634="-",B634,C634&amp;" ("&amp;B634&amp;")")</f>
        <v>-</v>
      </c>
    </row>
    <row r="635" customFormat="false" ht="12.75" hidden="false" customHeight="false" outlineLevel="0" collapsed="false">
      <c r="A635" s="87" t="str">
        <f aca="false">IF(ISBLANK('Nomenklatur komplett'!P635),"-",'Nomenklatur komplett'!P635)</f>
        <v>-</v>
      </c>
      <c r="B635" s="83" t="str">
        <f aca="false">IF(ISBLANK('Nomenklatur komplett'!Q635),"-",'Nomenklatur komplett'!Q635)</f>
        <v>-</v>
      </c>
      <c r="C635" s="95" t="str">
        <f aca="false">IF(ISBLANK('Nomenklatur komplett'!R635),"-",'Nomenklatur komplett'!R635)</f>
        <v>-</v>
      </c>
      <c r="D635" s="1" t="str">
        <f aca="false">IF(B635="-",B635,C635&amp;" ("&amp;B635&amp;")")</f>
        <v>-</v>
      </c>
    </row>
    <row r="636" customFormat="false" ht="12.75" hidden="false" customHeight="false" outlineLevel="0" collapsed="false">
      <c r="A636" s="87" t="str">
        <f aca="false">IF(ISBLANK('Nomenklatur komplett'!P636),"-",'Nomenklatur komplett'!P636)</f>
        <v>-</v>
      </c>
      <c r="B636" s="83" t="str">
        <f aca="false">IF(ISBLANK('Nomenklatur komplett'!Q636),"-",'Nomenklatur komplett'!Q636)</f>
        <v>-</v>
      </c>
      <c r="C636" s="95" t="str">
        <f aca="false">IF(ISBLANK('Nomenklatur komplett'!R636),"-",'Nomenklatur komplett'!R636)</f>
        <v>-</v>
      </c>
      <c r="D636" s="1" t="str">
        <f aca="false">IF(B636="-",B636,C636&amp;" ("&amp;B636&amp;")")</f>
        <v>-</v>
      </c>
    </row>
    <row r="637" customFormat="false" ht="12.75" hidden="false" customHeight="false" outlineLevel="0" collapsed="false">
      <c r="A637" s="87" t="str">
        <f aca="false">IF(ISBLANK('Nomenklatur komplett'!P637),"-",'Nomenklatur komplett'!P637)</f>
        <v>-</v>
      </c>
      <c r="B637" s="83" t="str">
        <f aca="false">IF(ISBLANK('Nomenklatur komplett'!Q637),"-",'Nomenklatur komplett'!Q637)</f>
        <v>-</v>
      </c>
      <c r="C637" s="95" t="str">
        <f aca="false">IF(ISBLANK('Nomenklatur komplett'!R637),"-",'Nomenklatur komplett'!R637)</f>
        <v>-</v>
      </c>
      <c r="D637" s="1" t="str">
        <f aca="false">IF(B637="-",B637,C637&amp;" ("&amp;B637&amp;")")</f>
        <v>-</v>
      </c>
    </row>
    <row r="638" customFormat="false" ht="12.75" hidden="false" customHeight="false" outlineLevel="0" collapsed="false">
      <c r="A638" s="87" t="str">
        <f aca="false">IF(ISBLANK('Nomenklatur komplett'!P638),"-",'Nomenklatur komplett'!P638)</f>
        <v>-</v>
      </c>
      <c r="B638" s="83" t="str">
        <f aca="false">IF(ISBLANK('Nomenklatur komplett'!Q638),"-",'Nomenklatur komplett'!Q638)</f>
        <v>-</v>
      </c>
      <c r="C638" s="95" t="str">
        <f aca="false">IF(ISBLANK('Nomenklatur komplett'!R638),"-",'Nomenklatur komplett'!R638)</f>
        <v>-</v>
      </c>
      <c r="D638" s="1" t="str">
        <f aca="false">IF(B638="-",B638,C638&amp;" ("&amp;B638&amp;")")</f>
        <v>-</v>
      </c>
    </row>
    <row r="639" customFormat="false" ht="12.75" hidden="false" customHeight="false" outlineLevel="0" collapsed="false">
      <c r="A639" s="87" t="str">
        <f aca="false">IF(ISBLANK('Nomenklatur komplett'!P639),"-",'Nomenklatur komplett'!P639)</f>
        <v>-</v>
      </c>
      <c r="B639" s="83" t="str">
        <f aca="false">IF(ISBLANK('Nomenklatur komplett'!Q639),"-",'Nomenklatur komplett'!Q639)</f>
        <v>-</v>
      </c>
      <c r="C639" s="95" t="str">
        <f aca="false">IF(ISBLANK('Nomenklatur komplett'!R639),"-",'Nomenklatur komplett'!R639)</f>
        <v>-</v>
      </c>
      <c r="D639" s="1" t="str">
        <f aca="false">IF(B639="-",B639,C639&amp;" ("&amp;B639&amp;")")</f>
        <v>-</v>
      </c>
    </row>
    <row r="640" customFormat="false" ht="12.75" hidden="false" customHeight="false" outlineLevel="0" collapsed="false">
      <c r="A640" s="87" t="str">
        <f aca="false">IF(ISBLANK('Nomenklatur komplett'!P640),"-",'Nomenklatur komplett'!P640)</f>
        <v>-</v>
      </c>
      <c r="B640" s="83" t="str">
        <f aca="false">IF(ISBLANK('Nomenklatur komplett'!Q640),"-",'Nomenklatur komplett'!Q640)</f>
        <v>-</v>
      </c>
      <c r="C640" s="95" t="str">
        <f aca="false">IF(ISBLANK('Nomenklatur komplett'!R640),"-",'Nomenklatur komplett'!R640)</f>
        <v>-</v>
      </c>
      <c r="D640" s="1" t="str">
        <f aca="false">IF(B640="-",B640,C640&amp;" ("&amp;B640&amp;")")</f>
        <v>-</v>
      </c>
    </row>
    <row r="641" customFormat="false" ht="12.75" hidden="false" customHeight="false" outlineLevel="0" collapsed="false">
      <c r="A641" s="87" t="str">
        <f aca="false">IF(ISBLANK('Nomenklatur komplett'!P641),"-",'Nomenklatur komplett'!P641)</f>
        <v>-</v>
      </c>
      <c r="B641" s="83" t="str">
        <f aca="false">IF(ISBLANK('Nomenklatur komplett'!Q641),"-",'Nomenklatur komplett'!Q641)</f>
        <v>-</v>
      </c>
      <c r="C641" s="95" t="str">
        <f aca="false">IF(ISBLANK('Nomenklatur komplett'!R641),"-",'Nomenklatur komplett'!R641)</f>
        <v>-</v>
      </c>
      <c r="D641" s="1" t="str">
        <f aca="false">IF(B641="-",B641,C641&amp;" ("&amp;B641&amp;")")</f>
        <v>-</v>
      </c>
    </row>
    <row r="642" customFormat="false" ht="12.75" hidden="false" customHeight="false" outlineLevel="0" collapsed="false">
      <c r="A642" s="87" t="str">
        <f aca="false">IF(ISBLANK('Nomenklatur komplett'!P642),"-",'Nomenklatur komplett'!P642)</f>
        <v>-</v>
      </c>
      <c r="B642" s="83" t="str">
        <f aca="false">IF(ISBLANK('Nomenklatur komplett'!Q642),"-",'Nomenklatur komplett'!Q642)</f>
        <v>-</v>
      </c>
      <c r="C642" s="95" t="str">
        <f aca="false">IF(ISBLANK('Nomenklatur komplett'!R642),"-",'Nomenklatur komplett'!R642)</f>
        <v>-</v>
      </c>
      <c r="D642" s="1" t="str">
        <f aca="false">IF(B642="-",B642,C642&amp;" ("&amp;B642&amp;")")</f>
        <v>-</v>
      </c>
    </row>
    <row r="643" customFormat="false" ht="12.75" hidden="false" customHeight="false" outlineLevel="0" collapsed="false">
      <c r="A643" s="87" t="str">
        <f aca="false">IF(ISBLANK('Nomenklatur komplett'!P643),"-",'Nomenklatur komplett'!P643)</f>
        <v>-</v>
      </c>
      <c r="B643" s="83" t="str">
        <f aca="false">IF(ISBLANK('Nomenklatur komplett'!Q643),"-",'Nomenklatur komplett'!Q643)</f>
        <v>-</v>
      </c>
      <c r="C643" s="95" t="str">
        <f aca="false">IF(ISBLANK('Nomenklatur komplett'!R643),"-",'Nomenklatur komplett'!R643)</f>
        <v>-</v>
      </c>
      <c r="D643" s="1" t="str">
        <f aca="false">IF(B643="-",B643,C643&amp;" ("&amp;B643&amp;")")</f>
        <v>-</v>
      </c>
    </row>
    <row r="644" customFormat="false" ht="12.75" hidden="false" customHeight="false" outlineLevel="0" collapsed="false">
      <c r="A644" s="87" t="str">
        <f aca="false">IF(ISBLANK('Nomenklatur komplett'!P644),"-",'Nomenklatur komplett'!P644)</f>
        <v>-</v>
      </c>
      <c r="B644" s="83" t="str">
        <f aca="false">IF(ISBLANK('Nomenklatur komplett'!Q644),"-",'Nomenklatur komplett'!Q644)</f>
        <v>-</v>
      </c>
      <c r="C644" s="95" t="str">
        <f aca="false">IF(ISBLANK('Nomenklatur komplett'!R644),"-",'Nomenklatur komplett'!R644)</f>
        <v>-</v>
      </c>
      <c r="D644" s="1" t="str">
        <f aca="false">IF(B644="-",B644,C644&amp;" ("&amp;B644&amp;")")</f>
        <v>-</v>
      </c>
    </row>
    <row r="645" customFormat="false" ht="12.75" hidden="false" customHeight="false" outlineLevel="0" collapsed="false">
      <c r="A645" s="87" t="str">
        <f aca="false">IF(ISBLANK('Nomenklatur komplett'!P645),"-",'Nomenklatur komplett'!P645)</f>
        <v>-</v>
      </c>
      <c r="B645" s="83" t="str">
        <f aca="false">IF(ISBLANK('Nomenklatur komplett'!Q645),"-",'Nomenklatur komplett'!Q645)</f>
        <v>-</v>
      </c>
      <c r="C645" s="95" t="str">
        <f aca="false">IF(ISBLANK('Nomenklatur komplett'!R645),"-",'Nomenklatur komplett'!R645)</f>
        <v>-</v>
      </c>
      <c r="D645" s="1" t="str">
        <f aca="false">IF(B645="-",B645,C645&amp;" ("&amp;B645&amp;")")</f>
        <v>-</v>
      </c>
    </row>
    <row r="646" customFormat="false" ht="12.75" hidden="false" customHeight="false" outlineLevel="0" collapsed="false">
      <c r="A646" s="87" t="str">
        <f aca="false">IF(ISBLANK('Nomenklatur komplett'!P646),"-",'Nomenklatur komplett'!P646)</f>
        <v>-</v>
      </c>
      <c r="B646" s="83" t="str">
        <f aca="false">IF(ISBLANK('Nomenklatur komplett'!Q646),"-",'Nomenklatur komplett'!Q646)</f>
        <v>-</v>
      </c>
      <c r="C646" s="95" t="str">
        <f aca="false">IF(ISBLANK('Nomenklatur komplett'!R646),"-",'Nomenklatur komplett'!R646)</f>
        <v>-</v>
      </c>
      <c r="D646" s="1" t="str">
        <f aca="false">IF(B646="-",B646,C646&amp;" ("&amp;B646&amp;")")</f>
        <v>-</v>
      </c>
    </row>
    <row r="647" customFormat="false" ht="12.75" hidden="false" customHeight="false" outlineLevel="0" collapsed="false">
      <c r="A647" s="87" t="str">
        <f aca="false">IF(ISBLANK('Nomenklatur komplett'!P647),"-",'Nomenklatur komplett'!P647)</f>
        <v>-</v>
      </c>
      <c r="B647" s="83" t="str">
        <f aca="false">IF(ISBLANK('Nomenklatur komplett'!Q647),"-",'Nomenklatur komplett'!Q647)</f>
        <v>-</v>
      </c>
      <c r="C647" s="95" t="str">
        <f aca="false">IF(ISBLANK('Nomenklatur komplett'!R647),"-",'Nomenklatur komplett'!R647)</f>
        <v>-</v>
      </c>
      <c r="D647" s="1" t="str">
        <f aca="false">IF(B647="-",B647,C647&amp;" ("&amp;B647&amp;")")</f>
        <v>-</v>
      </c>
    </row>
    <row r="648" customFormat="false" ht="12.75" hidden="false" customHeight="false" outlineLevel="0" collapsed="false">
      <c r="A648" s="87" t="str">
        <f aca="false">IF(ISBLANK('Nomenklatur komplett'!P648),"-",'Nomenklatur komplett'!P648)</f>
        <v>-</v>
      </c>
      <c r="B648" s="83" t="str">
        <f aca="false">IF(ISBLANK('Nomenklatur komplett'!Q648),"-",'Nomenklatur komplett'!Q648)</f>
        <v>-</v>
      </c>
      <c r="C648" s="95" t="str">
        <f aca="false">IF(ISBLANK('Nomenklatur komplett'!R648),"-",'Nomenklatur komplett'!R648)</f>
        <v>-</v>
      </c>
      <c r="D648" s="1" t="str">
        <f aca="false">IF(B648="-",B648,C648&amp;" ("&amp;B648&amp;")")</f>
        <v>-</v>
      </c>
    </row>
    <row r="649" customFormat="false" ht="12.75" hidden="false" customHeight="false" outlineLevel="0" collapsed="false">
      <c r="A649" s="87" t="str">
        <f aca="false">IF(ISBLANK('Nomenklatur komplett'!P649),"-",'Nomenklatur komplett'!P649)</f>
        <v>-</v>
      </c>
      <c r="B649" s="83" t="str">
        <f aca="false">IF(ISBLANK('Nomenklatur komplett'!Q649),"-",'Nomenklatur komplett'!Q649)</f>
        <v>-</v>
      </c>
      <c r="C649" s="95" t="str">
        <f aca="false">IF(ISBLANK('Nomenklatur komplett'!R649),"-",'Nomenklatur komplett'!R649)</f>
        <v>-</v>
      </c>
      <c r="D649" s="1" t="str">
        <f aca="false">IF(B649="-",B649,C649&amp;" ("&amp;B649&amp;")")</f>
        <v>-</v>
      </c>
    </row>
    <row r="650" customFormat="false" ht="12.75" hidden="false" customHeight="false" outlineLevel="0" collapsed="false">
      <c r="A650" s="87" t="str">
        <f aca="false">IF(ISBLANK('Nomenklatur komplett'!P650),"-",'Nomenklatur komplett'!P650)</f>
        <v>-</v>
      </c>
      <c r="B650" s="83" t="str">
        <f aca="false">IF(ISBLANK('Nomenklatur komplett'!Q650),"-",'Nomenklatur komplett'!Q650)</f>
        <v>-</v>
      </c>
      <c r="C650" s="95" t="str">
        <f aca="false">IF(ISBLANK('Nomenklatur komplett'!R650),"-",'Nomenklatur komplett'!R650)</f>
        <v>-</v>
      </c>
      <c r="D650" s="1" t="str">
        <f aca="false">IF(B650="-",B650,C650&amp;" ("&amp;B650&amp;")")</f>
        <v>-</v>
      </c>
    </row>
    <row r="651" customFormat="false" ht="12.75" hidden="false" customHeight="false" outlineLevel="0" collapsed="false">
      <c r="A651" s="87" t="str">
        <f aca="false">IF(ISBLANK('Nomenklatur komplett'!P651),"-",'Nomenklatur komplett'!P651)</f>
        <v>-</v>
      </c>
      <c r="B651" s="83" t="str">
        <f aca="false">IF(ISBLANK('Nomenklatur komplett'!Q651),"-",'Nomenklatur komplett'!Q651)</f>
        <v>-</v>
      </c>
      <c r="C651" s="95" t="str">
        <f aca="false">IF(ISBLANK('Nomenklatur komplett'!R651),"-",'Nomenklatur komplett'!R651)</f>
        <v>-</v>
      </c>
      <c r="D651" s="1" t="str">
        <f aca="false">IF(B651="-",B651,C651&amp;" ("&amp;B651&amp;")")</f>
        <v>-</v>
      </c>
    </row>
    <row r="652" customFormat="false" ht="12.75" hidden="false" customHeight="false" outlineLevel="0" collapsed="false">
      <c r="A652" s="87" t="str">
        <f aca="false">IF(ISBLANK('Nomenklatur komplett'!P652),"-",'Nomenklatur komplett'!P652)</f>
        <v>-</v>
      </c>
      <c r="B652" s="83" t="str">
        <f aca="false">IF(ISBLANK('Nomenklatur komplett'!Q652),"-",'Nomenklatur komplett'!Q652)</f>
        <v>-</v>
      </c>
      <c r="C652" s="95" t="str">
        <f aca="false">IF(ISBLANK('Nomenklatur komplett'!R652),"-",'Nomenklatur komplett'!R652)</f>
        <v>-</v>
      </c>
      <c r="D652" s="1" t="str">
        <f aca="false">IF(B652="-",B652,C652&amp;" ("&amp;B652&amp;")")</f>
        <v>-</v>
      </c>
    </row>
    <row r="653" customFormat="false" ht="12.75" hidden="false" customHeight="false" outlineLevel="0" collapsed="false">
      <c r="A653" s="87" t="str">
        <f aca="false">IF(ISBLANK('Nomenklatur komplett'!P653),"-",'Nomenklatur komplett'!P653)</f>
        <v>-</v>
      </c>
      <c r="B653" s="83" t="str">
        <f aca="false">IF(ISBLANK('Nomenklatur komplett'!Q653),"-",'Nomenklatur komplett'!Q653)</f>
        <v>-</v>
      </c>
      <c r="C653" s="95" t="str">
        <f aca="false">IF(ISBLANK('Nomenklatur komplett'!R653),"-",'Nomenklatur komplett'!R653)</f>
        <v>-</v>
      </c>
      <c r="D653" s="1" t="str">
        <f aca="false">IF(B653="-",B653,C653&amp;" ("&amp;B653&amp;")")</f>
        <v>-</v>
      </c>
    </row>
    <row r="654" customFormat="false" ht="12.75" hidden="false" customHeight="false" outlineLevel="0" collapsed="false">
      <c r="A654" s="87" t="str">
        <f aca="false">IF(ISBLANK('Nomenklatur komplett'!P654),"-",'Nomenklatur komplett'!P654)</f>
        <v>-</v>
      </c>
      <c r="B654" s="83" t="str">
        <f aca="false">IF(ISBLANK('Nomenklatur komplett'!Q654),"-",'Nomenklatur komplett'!Q654)</f>
        <v>-</v>
      </c>
      <c r="C654" s="95" t="str">
        <f aca="false">IF(ISBLANK('Nomenklatur komplett'!R654),"-",'Nomenklatur komplett'!R654)</f>
        <v>-</v>
      </c>
      <c r="D654" s="1" t="str">
        <f aca="false">IF(B654="-",B654,C654&amp;" ("&amp;B654&amp;")")</f>
        <v>-</v>
      </c>
    </row>
    <row r="655" customFormat="false" ht="12.75" hidden="false" customHeight="false" outlineLevel="0" collapsed="false">
      <c r="A655" s="87" t="str">
        <f aca="false">IF(ISBLANK('Nomenklatur komplett'!P655),"-",'Nomenklatur komplett'!P655)</f>
        <v>-</v>
      </c>
      <c r="B655" s="83" t="str">
        <f aca="false">IF(ISBLANK('Nomenklatur komplett'!Q655),"-",'Nomenklatur komplett'!Q655)</f>
        <v>-</v>
      </c>
      <c r="C655" s="95" t="str">
        <f aca="false">IF(ISBLANK('Nomenklatur komplett'!R655),"-",'Nomenklatur komplett'!R655)</f>
        <v>-</v>
      </c>
      <c r="D655" s="1" t="str">
        <f aca="false">IF(B655="-",B655,C655&amp;" ("&amp;B655&amp;")")</f>
        <v>-</v>
      </c>
    </row>
    <row r="656" customFormat="false" ht="12.75" hidden="false" customHeight="false" outlineLevel="0" collapsed="false">
      <c r="A656" s="87" t="str">
        <f aca="false">IF(ISBLANK('Nomenklatur komplett'!P656),"-",'Nomenklatur komplett'!P656)</f>
        <v>-</v>
      </c>
      <c r="B656" s="83" t="str">
        <f aca="false">IF(ISBLANK('Nomenklatur komplett'!Q656),"-",'Nomenklatur komplett'!Q656)</f>
        <v>-</v>
      </c>
      <c r="C656" s="95" t="str">
        <f aca="false">IF(ISBLANK('Nomenklatur komplett'!R656),"-",'Nomenklatur komplett'!R656)</f>
        <v>-</v>
      </c>
      <c r="D656" s="1" t="str">
        <f aca="false">IF(B656="-",B656,C656&amp;" ("&amp;B656&amp;")")</f>
        <v>-</v>
      </c>
    </row>
    <row r="657" customFormat="false" ht="12.75" hidden="false" customHeight="false" outlineLevel="0" collapsed="false">
      <c r="A657" s="87" t="str">
        <f aca="false">IF(ISBLANK('Nomenklatur komplett'!P657),"-",'Nomenklatur komplett'!P657)</f>
        <v>-</v>
      </c>
      <c r="B657" s="83" t="str">
        <f aca="false">IF(ISBLANK('Nomenklatur komplett'!Q657),"-",'Nomenklatur komplett'!Q657)</f>
        <v>-</v>
      </c>
      <c r="C657" s="95" t="str">
        <f aca="false">IF(ISBLANK('Nomenklatur komplett'!R657),"-",'Nomenklatur komplett'!R657)</f>
        <v>-</v>
      </c>
      <c r="D657" s="1" t="str">
        <f aca="false">IF(B657="-",B657,C657&amp;" ("&amp;B657&amp;")")</f>
        <v>-</v>
      </c>
    </row>
    <row r="658" customFormat="false" ht="12.75" hidden="false" customHeight="false" outlineLevel="0" collapsed="false">
      <c r="A658" s="87" t="str">
        <f aca="false">IF(ISBLANK('Nomenklatur komplett'!P658),"-",'Nomenklatur komplett'!P658)</f>
        <v>-</v>
      </c>
      <c r="B658" s="83" t="str">
        <f aca="false">IF(ISBLANK('Nomenklatur komplett'!Q658),"-",'Nomenklatur komplett'!Q658)</f>
        <v>-</v>
      </c>
      <c r="C658" s="95" t="str">
        <f aca="false">IF(ISBLANK('Nomenklatur komplett'!R658),"-",'Nomenklatur komplett'!R658)</f>
        <v>-</v>
      </c>
      <c r="D658" s="1" t="str">
        <f aca="false">IF(B658="-",B658,C658&amp;" ("&amp;B658&amp;")")</f>
        <v>-</v>
      </c>
    </row>
    <row r="659" customFormat="false" ht="12.75" hidden="false" customHeight="false" outlineLevel="0" collapsed="false">
      <c r="A659" s="87" t="str">
        <f aca="false">IF(ISBLANK('Nomenklatur komplett'!P659),"-",'Nomenklatur komplett'!P659)</f>
        <v>-</v>
      </c>
      <c r="B659" s="83" t="str">
        <f aca="false">IF(ISBLANK('Nomenklatur komplett'!Q659),"-",'Nomenklatur komplett'!Q659)</f>
        <v>-</v>
      </c>
      <c r="C659" s="95" t="str">
        <f aca="false">IF(ISBLANK('Nomenklatur komplett'!R659),"-",'Nomenklatur komplett'!R659)</f>
        <v>-</v>
      </c>
      <c r="D659" s="1" t="str">
        <f aca="false">IF(B659="-",B659,C659&amp;" ("&amp;B659&amp;")")</f>
        <v>-</v>
      </c>
    </row>
    <row r="660" customFormat="false" ht="12.75" hidden="false" customHeight="false" outlineLevel="0" collapsed="false">
      <c r="A660" s="87" t="str">
        <f aca="false">IF(ISBLANK('Nomenklatur komplett'!P660),"-",'Nomenklatur komplett'!P660)</f>
        <v>-</v>
      </c>
      <c r="B660" s="83" t="str">
        <f aca="false">IF(ISBLANK('Nomenklatur komplett'!Q660),"-",'Nomenklatur komplett'!Q660)</f>
        <v>-</v>
      </c>
      <c r="C660" s="95" t="str">
        <f aca="false">IF(ISBLANK('Nomenklatur komplett'!R660),"-",'Nomenklatur komplett'!R660)</f>
        <v>-</v>
      </c>
      <c r="D660" s="1" t="str">
        <f aca="false">IF(B660="-",B660,C660&amp;" ("&amp;B660&amp;")")</f>
        <v>-</v>
      </c>
    </row>
    <row r="661" customFormat="false" ht="12.75" hidden="false" customHeight="false" outlineLevel="0" collapsed="false">
      <c r="A661" s="87" t="str">
        <f aca="false">IF(ISBLANK('Nomenklatur komplett'!P661),"-",'Nomenklatur komplett'!P661)</f>
        <v>-</v>
      </c>
      <c r="B661" s="83" t="str">
        <f aca="false">IF(ISBLANK('Nomenklatur komplett'!Q661),"-",'Nomenklatur komplett'!Q661)</f>
        <v>-</v>
      </c>
      <c r="C661" s="95" t="str">
        <f aca="false">IF(ISBLANK('Nomenklatur komplett'!R661),"-",'Nomenklatur komplett'!R661)</f>
        <v>-</v>
      </c>
      <c r="D661" s="1" t="str">
        <f aca="false">IF(B661="-",B661,C661&amp;" ("&amp;B661&amp;")")</f>
        <v>-</v>
      </c>
    </row>
    <row r="662" customFormat="false" ht="12.75" hidden="false" customHeight="false" outlineLevel="0" collapsed="false">
      <c r="A662" s="87" t="str">
        <f aca="false">IF(ISBLANK('Nomenklatur komplett'!P662),"-",'Nomenklatur komplett'!P662)</f>
        <v>-</v>
      </c>
      <c r="B662" s="83" t="str">
        <f aca="false">IF(ISBLANK('Nomenklatur komplett'!Q662),"-",'Nomenklatur komplett'!Q662)</f>
        <v>-</v>
      </c>
      <c r="C662" s="95" t="str">
        <f aca="false">IF(ISBLANK('Nomenklatur komplett'!R662),"-",'Nomenklatur komplett'!R662)</f>
        <v>-</v>
      </c>
      <c r="D662" s="1" t="str">
        <f aca="false">IF(B662="-",B662,C662&amp;" ("&amp;B662&amp;")")</f>
        <v>-</v>
      </c>
    </row>
    <row r="663" customFormat="false" ht="12.75" hidden="false" customHeight="false" outlineLevel="0" collapsed="false">
      <c r="A663" s="87" t="str">
        <f aca="false">IF(ISBLANK('Nomenklatur komplett'!P663),"-",'Nomenklatur komplett'!P663)</f>
        <v>-</v>
      </c>
      <c r="B663" s="83" t="str">
        <f aca="false">IF(ISBLANK('Nomenklatur komplett'!Q663),"-",'Nomenklatur komplett'!Q663)</f>
        <v>-</v>
      </c>
      <c r="C663" s="95" t="str">
        <f aca="false">IF(ISBLANK('Nomenklatur komplett'!R663),"-",'Nomenklatur komplett'!R663)</f>
        <v>-</v>
      </c>
      <c r="D663" s="1" t="str">
        <f aca="false">IF(B663="-",B663,C663&amp;" ("&amp;B663&amp;")")</f>
        <v>-</v>
      </c>
    </row>
    <row r="664" customFormat="false" ht="12.75" hidden="false" customHeight="false" outlineLevel="0" collapsed="false">
      <c r="A664" s="87" t="str">
        <f aca="false">IF(ISBLANK('Nomenklatur komplett'!P664),"-",'Nomenklatur komplett'!P664)</f>
        <v>-</v>
      </c>
      <c r="B664" s="83" t="str">
        <f aca="false">IF(ISBLANK('Nomenklatur komplett'!Q664),"-",'Nomenklatur komplett'!Q664)</f>
        <v>-</v>
      </c>
      <c r="C664" s="95" t="str">
        <f aca="false">IF(ISBLANK('Nomenklatur komplett'!R664),"-",'Nomenklatur komplett'!R664)</f>
        <v>-</v>
      </c>
      <c r="D664" s="1" t="str">
        <f aca="false">IF(B664="-",B664,C664&amp;" ("&amp;B664&amp;")")</f>
        <v>-</v>
      </c>
    </row>
    <row r="665" customFormat="false" ht="12.75" hidden="false" customHeight="false" outlineLevel="0" collapsed="false">
      <c r="A665" s="87" t="str">
        <f aca="false">IF(ISBLANK('Nomenklatur komplett'!P665),"-",'Nomenklatur komplett'!P665)</f>
        <v>-</v>
      </c>
      <c r="B665" s="83" t="str">
        <f aca="false">IF(ISBLANK('Nomenklatur komplett'!Q665),"-",'Nomenklatur komplett'!Q665)</f>
        <v>-</v>
      </c>
      <c r="C665" s="95" t="str">
        <f aca="false">IF(ISBLANK('Nomenklatur komplett'!R665),"-",'Nomenklatur komplett'!R665)</f>
        <v>-</v>
      </c>
      <c r="D665" s="1" t="str">
        <f aca="false">IF(B665="-",B665,C665&amp;" ("&amp;B665&amp;")")</f>
        <v>-</v>
      </c>
    </row>
    <row r="666" customFormat="false" ht="12.75" hidden="false" customHeight="false" outlineLevel="0" collapsed="false">
      <c r="A666" s="87" t="str">
        <f aca="false">IF(ISBLANK('Nomenklatur komplett'!P666),"-",'Nomenklatur komplett'!P666)</f>
        <v>-</v>
      </c>
      <c r="B666" s="83" t="str">
        <f aca="false">IF(ISBLANK('Nomenklatur komplett'!Q666),"-",'Nomenklatur komplett'!Q666)</f>
        <v>-</v>
      </c>
      <c r="C666" s="95" t="str">
        <f aca="false">IF(ISBLANK('Nomenklatur komplett'!R666),"-",'Nomenklatur komplett'!R666)</f>
        <v>-</v>
      </c>
      <c r="D666" s="1" t="str">
        <f aca="false">IF(B666="-",B666,C666&amp;" ("&amp;B666&amp;")")</f>
        <v>-</v>
      </c>
    </row>
    <row r="667" customFormat="false" ht="12.75" hidden="false" customHeight="false" outlineLevel="0" collapsed="false">
      <c r="A667" s="87" t="str">
        <f aca="false">IF(ISBLANK('Nomenklatur komplett'!P667),"-",'Nomenklatur komplett'!P667)</f>
        <v>-</v>
      </c>
      <c r="B667" s="83" t="str">
        <f aca="false">IF(ISBLANK('Nomenklatur komplett'!Q667),"-",'Nomenklatur komplett'!Q667)</f>
        <v>-</v>
      </c>
      <c r="C667" s="95" t="str">
        <f aca="false">IF(ISBLANK('Nomenklatur komplett'!R667),"-",'Nomenklatur komplett'!R667)</f>
        <v>-</v>
      </c>
      <c r="D667" s="1" t="str">
        <f aca="false">IF(B667="-",B667,C667&amp;" ("&amp;B667&amp;")")</f>
        <v>-</v>
      </c>
    </row>
    <row r="668" customFormat="false" ht="12.75" hidden="false" customHeight="false" outlineLevel="0" collapsed="false">
      <c r="A668" s="87" t="str">
        <f aca="false">IF(ISBLANK('Nomenklatur komplett'!P668),"-",'Nomenklatur komplett'!P668)</f>
        <v>-</v>
      </c>
      <c r="B668" s="83" t="str">
        <f aca="false">IF(ISBLANK('Nomenklatur komplett'!Q668),"-",'Nomenklatur komplett'!Q668)</f>
        <v>-</v>
      </c>
      <c r="C668" s="95" t="str">
        <f aca="false">IF(ISBLANK('Nomenklatur komplett'!R668),"-",'Nomenklatur komplett'!R668)</f>
        <v>-</v>
      </c>
      <c r="D668" s="1" t="str">
        <f aca="false">IF(B668="-",B668,C668&amp;" ("&amp;B668&amp;")")</f>
        <v>-</v>
      </c>
    </row>
    <row r="669" customFormat="false" ht="12.75" hidden="false" customHeight="false" outlineLevel="0" collapsed="false">
      <c r="A669" s="87" t="str">
        <f aca="false">IF(ISBLANK('Nomenklatur komplett'!P669),"-",'Nomenklatur komplett'!P669)</f>
        <v>-</v>
      </c>
      <c r="B669" s="83" t="str">
        <f aca="false">IF(ISBLANK('Nomenklatur komplett'!Q669),"-",'Nomenklatur komplett'!Q669)</f>
        <v>-</v>
      </c>
      <c r="C669" s="95" t="str">
        <f aca="false">IF(ISBLANK('Nomenklatur komplett'!R669),"-",'Nomenklatur komplett'!R669)</f>
        <v>-</v>
      </c>
      <c r="D669" s="1" t="str">
        <f aca="false">IF(B669="-",B669,C669&amp;" ("&amp;B669&amp;")")</f>
        <v>-</v>
      </c>
    </row>
    <row r="670" customFormat="false" ht="12.75" hidden="false" customHeight="false" outlineLevel="0" collapsed="false">
      <c r="A670" s="87" t="str">
        <f aca="false">IF(ISBLANK('Nomenklatur komplett'!P670),"-",'Nomenklatur komplett'!P670)</f>
        <v>-</v>
      </c>
      <c r="B670" s="83" t="str">
        <f aca="false">IF(ISBLANK('Nomenklatur komplett'!Q670),"-",'Nomenklatur komplett'!Q670)</f>
        <v>-</v>
      </c>
      <c r="C670" s="95" t="str">
        <f aca="false">IF(ISBLANK('Nomenklatur komplett'!R670),"-",'Nomenklatur komplett'!R670)</f>
        <v>-</v>
      </c>
      <c r="D670" s="1" t="str">
        <f aca="false">IF(B670="-",B670,C670&amp;" ("&amp;B670&amp;")")</f>
        <v>-</v>
      </c>
    </row>
    <row r="671" customFormat="false" ht="12.75" hidden="false" customHeight="false" outlineLevel="0" collapsed="false">
      <c r="A671" s="87" t="str">
        <f aca="false">IF(ISBLANK('Nomenklatur komplett'!P671),"-",'Nomenklatur komplett'!P671)</f>
        <v>-</v>
      </c>
      <c r="B671" s="83" t="str">
        <f aca="false">IF(ISBLANK('Nomenklatur komplett'!Q671),"-",'Nomenklatur komplett'!Q671)</f>
        <v>-</v>
      </c>
      <c r="C671" s="95" t="str">
        <f aca="false">IF(ISBLANK('Nomenklatur komplett'!R671),"-",'Nomenklatur komplett'!R671)</f>
        <v>-</v>
      </c>
      <c r="D671" s="1" t="str">
        <f aca="false">IF(B671="-",B671,C671&amp;" ("&amp;B671&amp;")")</f>
        <v>-</v>
      </c>
    </row>
    <row r="672" customFormat="false" ht="12.75" hidden="false" customHeight="false" outlineLevel="0" collapsed="false">
      <c r="A672" s="87" t="str">
        <f aca="false">IF(ISBLANK('Nomenklatur komplett'!P672),"-",'Nomenklatur komplett'!P672)</f>
        <v>-</v>
      </c>
      <c r="B672" s="83" t="str">
        <f aca="false">IF(ISBLANK('Nomenklatur komplett'!Q672),"-",'Nomenklatur komplett'!Q672)</f>
        <v>-</v>
      </c>
      <c r="C672" s="95" t="str">
        <f aca="false">IF(ISBLANK('Nomenklatur komplett'!R672),"-",'Nomenklatur komplett'!R672)</f>
        <v>-</v>
      </c>
      <c r="D672" s="1" t="str">
        <f aca="false">IF(B672="-",B672,C672&amp;" ("&amp;B672&amp;")")</f>
        <v>-</v>
      </c>
    </row>
    <row r="673" customFormat="false" ht="12.75" hidden="false" customHeight="false" outlineLevel="0" collapsed="false">
      <c r="A673" s="87" t="str">
        <f aca="false">IF(ISBLANK('Nomenklatur komplett'!P673),"-",'Nomenklatur komplett'!P673)</f>
        <v>-</v>
      </c>
      <c r="B673" s="83" t="str">
        <f aca="false">IF(ISBLANK('Nomenklatur komplett'!Q673),"-",'Nomenklatur komplett'!Q673)</f>
        <v>-</v>
      </c>
      <c r="C673" s="95" t="str">
        <f aca="false">IF(ISBLANK('Nomenklatur komplett'!R673),"-",'Nomenklatur komplett'!R673)</f>
        <v>-</v>
      </c>
      <c r="D673" s="1" t="str">
        <f aca="false">IF(B673="-",B673,C673&amp;" ("&amp;B673&amp;")")</f>
        <v>-</v>
      </c>
    </row>
    <row r="674" customFormat="false" ht="12.75" hidden="false" customHeight="false" outlineLevel="0" collapsed="false">
      <c r="A674" s="87" t="str">
        <f aca="false">IF(ISBLANK('Nomenklatur komplett'!P674),"-",'Nomenklatur komplett'!P674)</f>
        <v>-</v>
      </c>
      <c r="B674" s="83" t="str">
        <f aca="false">IF(ISBLANK('Nomenklatur komplett'!Q674),"-",'Nomenklatur komplett'!Q674)</f>
        <v>-</v>
      </c>
      <c r="C674" s="95" t="str">
        <f aca="false">IF(ISBLANK('Nomenklatur komplett'!R674),"-",'Nomenklatur komplett'!R674)</f>
        <v>-</v>
      </c>
      <c r="D674" s="1" t="str">
        <f aca="false">IF(B674="-",B674,C674&amp;" ("&amp;B674&amp;")")</f>
        <v>-</v>
      </c>
    </row>
    <row r="675" customFormat="false" ht="12.75" hidden="false" customHeight="false" outlineLevel="0" collapsed="false">
      <c r="A675" s="87" t="str">
        <f aca="false">IF(ISBLANK('Nomenklatur komplett'!P675),"-",'Nomenklatur komplett'!P675)</f>
        <v>-</v>
      </c>
      <c r="B675" s="83" t="str">
        <f aca="false">IF(ISBLANK('Nomenklatur komplett'!Q675),"-",'Nomenklatur komplett'!Q675)</f>
        <v>-</v>
      </c>
      <c r="C675" s="95" t="str">
        <f aca="false">IF(ISBLANK('Nomenklatur komplett'!R675),"-",'Nomenklatur komplett'!R675)</f>
        <v>-</v>
      </c>
      <c r="D675" s="1" t="str">
        <f aca="false">IF(B675="-",B675,C675&amp;" ("&amp;B675&amp;")")</f>
        <v>-</v>
      </c>
    </row>
    <row r="676" customFormat="false" ht="12.75" hidden="false" customHeight="false" outlineLevel="0" collapsed="false">
      <c r="A676" s="87" t="str">
        <f aca="false">IF(ISBLANK('Nomenklatur komplett'!P676),"-",'Nomenklatur komplett'!P676)</f>
        <v>-</v>
      </c>
      <c r="B676" s="83" t="str">
        <f aca="false">IF(ISBLANK('Nomenklatur komplett'!Q676),"-",'Nomenklatur komplett'!Q676)</f>
        <v>-</v>
      </c>
      <c r="C676" s="95" t="str">
        <f aca="false">IF(ISBLANK('Nomenklatur komplett'!R676),"-",'Nomenklatur komplett'!R676)</f>
        <v>-</v>
      </c>
      <c r="D676" s="1" t="str">
        <f aca="false">IF(B676="-",B676,C676&amp;" ("&amp;B676&amp;")")</f>
        <v>-</v>
      </c>
    </row>
    <row r="677" customFormat="false" ht="12.75" hidden="false" customHeight="false" outlineLevel="0" collapsed="false">
      <c r="A677" s="87" t="str">
        <f aca="false">IF(ISBLANK('Nomenklatur komplett'!P677),"-",'Nomenklatur komplett'!P677)</f>
        <v>-</v>
      </c>
      <c r="B677" s="83" t="str">
        <f aca="false">IF(ISBLANK('Nomenklatur komplett'!Q677),"-",'Nomenklatur komplett'!Q677)</f>
        <v>-</v>
      </c>
      <c r="C677" s="95" t="str">
        <f aca="false">IF(ISBLANK('Nomenklatur komplett'!R677),"-",'Nomenklatur komplett'!R677)</f>
        <v>-</v>
      </c>
      <c r="D677" s="1" t="str">
        <f aca="false">IF(B677="-",B677,C677&amp;" ("&amp;B677&amp;")")</f>
        <v>-</v>
      </c>
    </row>
    <row r="678" customFormat="false" ht="12.75" hidden="false" customHeight="false" outlineLevel="0" collapsed="false">
      <c r="A678" s="87" t="str">
        <f aca="false">IF(ISBLANK('Nomenklatur komplett'!P678),"-",'Nomenklatur komplett'!P678)</f>
        <v>-</v>
      </c>
      <c r="B678" s="83" t="str">
        <f aca="false">IF(ISBLANK('Nomenklatur komplett'!Q678),"-",'Nomenklatur komplett'!Q678)</f>
        <v>-</v>
      </c>
      <c r="C678" s="95" t="str">
        <f aca="false">IF(ISBLANK('Nomenklatur komplett'!R678),"-",'Nomenklatur komplett'!R678)</f>
        <v>-</v>
      </c>
      <c r="D678" s="1" t="str">
        <f aca="false">IF(B678="-",B678,C678&amp;" ("&amp;B678&amp;")")</f>
        <v>-</v>
      </c>
    </row>
    <row r="679" customFormat="false" ht="12.75" hidden="false" customHeight="false" outlineLevel="0" collapsed="false">
      <c r="A679" s="87" t="str">
        <f aca="false">IF(ISBLANK('Nomenklatur komplett'!P679),"-",'Nomenklatur komplett'!P679)</f>
        <v>-</v>
      </c>
      <c r="B679" s="83" t="str">
        <f aca="false">IF(ISBLANK('Nomenklatur komplett'!Q679),"-",'Nomenklatur komplett'!Q679)</f>
        <v>-</v>
      </c>
      <c r="C679" s="95" t="str">
        <f aca="false">IF(ISBLANK('Nomenklatur komplett'!R679),"-",'Nomenklatur komplett'!R679)</f>
        <v>-</v>
      </c>
      <c r="D679" s="1" t="str">
        <f aca="false">IF(B679="-",B679,C679&amp;" ("&amp;B679&amp;")")</f>
        <v>-</v>
      </c>
    </row>
    <row r="680" customFormat="false" ht="12.75" hidden="false" customHeight="false" outlineLevel="0" collapsed="false">
      <c r="A680" s="87" t="str">
        <f aca="false">IF(ISBLANK('Nomenklatur komplett'!P680),"-",'Nomenklatur komplett'!P680)</f>
        <v>-</v>
      </c>
      <c r="B680" s="83" t="str">
        <f aca="false">IF(ISBLANK('Nomenklatur komplett'!Q680),"-",'Nomenklatur komplett'!Q680)</f>
        <v>-</v>
      </c>
      <c r="C680" s="95" t="str">
        <f aca="false">IF(ISBLANK('Nomenklatur komplett'!R680),"-",'Nomenklatur komplett'!R680)</f>
        <v>-</v>
      </c>
      <c r="D680" s="1" t="str">
        <f aca="false">IF(B680="-",B680,C680&amp;" ("&amp;B680&amp;")")</f>
        <v>-</v>
      </c>
    </row>
    <row r="681" customFormat="false" ht="12.75" hidden="false" customHeight="false" outlineLevel="0" collapsed="false">
      <c r="A681" s="87" t="str">
        <f aca="false">IF(ISBLANK('Nomenklatur komplett'!P681),"-",'Nomenklatur komplett'!P681)</f>
        <v>-</v>
      </c>
      <c r="B681" s="83" t="str">
        <f aca="false">IF(ISBLANK('Nomenklatur komplett'!Q681),"-",'Nomenklatur komplett'!Q681)</f>
        <v>-</v>
      </c>
      <c r="C681" s="95" t="str">
        <f aca="false">IF(ISBLANK('Nomenklatur komplett'!R681),"-",'Nomenklatur komplett'!R681)</f>
        <v>-</v>
      </c>
      <c r="D681" s="1" t="str">
        <f aca="false">IF(B681="-",B681,C681&amp;" ("&amp;B681&amp;")")</f>
        <v>-</v>
      </c>
    </row>
    <row r="682" customFormat="false" ht="12.75" hidden="false" customHeight="false" outlineLevel="0" collapsed="false">
      <c r="A682" s="87" t="str">
        <f aca="false">IF(ISBLANK('Nomenklatur komplett'!P682),"-",'Nomenklatur komplett'!P682)</f>
        <v>-</v>
      </c>
      <c r="B682" s="83" t="str">
        <f aca="false">IF(ISBLANK('Nomenklatur komplett'!Q682),"-",'Nomenklatur komplett'!Q682)</f>
        <v>-</v>
      </c>
      <c r="C682" s="95" t="str">
        <f aca="false">IF(ISBLANK('Nomenklatur komplett'!R682),"-",'Nomenklatur komplett'!R682)</f>
        <v>-</v>
      </c>
      <c r="D682" s="1" t="str">
        <f aca="false">IF(B682="-",B682,C682&amp;" ("&amp;B682&amp;")")</f>
        <v>-</v>
      </c>
    </row>
    <row r="683" customFormat="false" ht="12.75" hidden="false" customHeight="false" outlineLevel="0" collapsed="false">
      <c r="A683" s="87" t="str">
        <f aca="false">IF(ISBLANK('Nomenklatur komplett'!P683),"-",'Nomenklatur komplett'!P683)</f>
        <v>-</v>
      </c>
      <c r="B683" s="83" t="str">
        <f aca="false">IF(ISBLANK('Nomenklatur komplett'!Q683),"-",'Nomenklatur komplett'!Q683)</f>
        <v>-</v>
      </c>
      <c r="C683" s="95" t="str">
        <f aca="false">IF(ISBLANK('Nomenklatur komplett'!R683),"-",'Nomenklatur komplett'!R683)</f>
        <v>-</v>
      </c>
      <c r="D683" s="1" t="str">
        <f aca="false">IF(B683="-",B683,C683&amp;" ("&amp;B683&amp;")")</f>
        <v>-</v>
      </c>
    </row>
    <row r="684" customFormat="false" ht="12.75" hidden="false" customHeight="false" outlineLevel="0" collapsed="false">
      <c r="A684" s="87" t="str">
        <f aca="false">IF(ISBLANK('Nomenklatur komplett'!P684),"-",'Nomenklatur komplett'!P684)</f>
        <v>-</v>
      </c>
      <c r="B684" s="83" t="str">
        <f aca="false">IF(ISBLANK('Nomenklatur komplett'!Q684),"-",'Nomenklatur komplett'!Q684)</f>
        <v>-</v>
      </c>
      <c r="C684" s="95" t="str">
        <f aca="false">IF(ISBLANK('Nomenklatur komplett'!R684),"-",'Nomenklatur komplett'!R684)</f>
        <v>-</v>
      </c>
      <c r="D684" s="1" t="str">
        <f aca="false">IF(B684="-",B684,C684&amp;" ("&amp;B684&amp;")")</f>
        <v>-</v>
      </c>
    </row>
    <row r="685" customFormat="false" ht="12.75" hidden="false" customHeight="false" outlineLevel="0" collapsed="false">
      <c r="A685" s="87" t="str">
        <f aca="false">IF(ISBLANK('Nomenklatur komplett'!P685),"-",'Nomenklatur komplett'!P685)</f>
        <v>-</v>
      </c>
      <c r="B685" s="83" t="str">
        <f aca="false">IF(ISBLANK('Nomenklatur komplett'!Q685),"-",'Nomenklatur komplett'!Q685)</f>
        <v>-</v>
      </c>
      <c r="C685" s="95" t="str">
        <f aca="false">IF(ISBLANK('Nomenklatur komplett'!R685),"-",'Nomenklatur komplett'!R685)</f>
        <v>-</v>
      </c>
      <c r="D685" s="1" t="str">
        <f aca="false">IF(B685="-",B685,C685&amp;" ("&amp;B685&amp;")")</f>
        <v>-</v>
      </c>
    </row>
    <row r="686" customFormat="false" ht="12.75" hidden="false" customHeight="false" outlineLevel="0" collapsed="false">
      <c r="A686" s="87" t="str">
        <f aca="false">IF(ISBLANK('Nomenklatur komplett'!P686),"-",'Nomenklatur komplett'!P686)</f>
        <v>-</v>
      </c>
      <c r="B686" s="83" t="str">
        <f aca="false">IF(ISBLANK('Nomenklatur komplett'!Q686),"-",'Nomenklatur komplett'!Q686)</f>
        <v>-</v>
      </c>
      <c r="C686" s="95" t="str">
        <f aca="false">IF(ISBLANK('Nomenklatur komplett'!R686),"-",'Nomenklatur komplett'!R686)</f>
        <v>-</v>
      </c>
      <c r="D686" s="1" t="str">
        <f aca="false">IF(B686="-",B686,C686&amp;" ("&amp;B686&amp;")")</f>
        <v>-</v>
      </c>
    </row>
    <row r="687" customFormat="false" ht="12.75" hidden="false" customHeight="false" outlineLevel="0" collapsed="false">
      <c r="A687" s="87" t="str">
        <f aca="false">IF(ISBLANK('Nomenklatur komplett'!P687),"-",'Nomenklatur komplett'!P687)</f>
        <v>-</v>
      </c>
      <c r="B687" s="83" t="str">
        <f aca="false">IF(ISBLANK('Nomenklatur komplett'!Q687),"-",'Nomenklatur komplett'!Q687)</f>
        <v>-</v>
      </c>
      <c r="C687" s="95" t="str">
        <f aca="false">IF(ISBLANK('Nomenklatur komplett'!R687),"-",'Nomenklatur komplett'!R687)</f>
        <v>-</v>
      </c>
      <c r="D687" s="1" t="str">
        <f aca="false">IF(B687="-",B687,C687&amp;" ("&amp;B687&amp;")")</f>
        <v>-</v>
      </c>
    </row>
    <row r="688" customFormat="false" ht="12.75" hidden="false" customHeight="false" outlineLevel="0" collapsed="false">
      <c r="A688" s="87" t="str">
        <f aca="false">IF(ISBLANK('Nomenklatur komplett'!P688),"-",'Nomenklatur komplett'!P688)</f>
        <v>-</v>
      </c>
      <c r="B688" s="83" t="str">
        <f aca="false">IF(ISBLANK('Nomenklatur komplett'!Q688),"-",'Nomenklatur komplett'!Q688)</f>
        <v>-</v>
      </c>
      <c r="C688" s="95" t="str">
        <f aca="false">IF(ISBLANK('Nomenklatur komplett'!R688),"-",'Nomenklatur komplett'!R688)</f>
        <v>-</v>
      </c>
      <c r="D688" s="1" t="str">
        <f aca="false">IF(B688="-",B688,C688&amp;" ("&amp;B688&amp;")")</f>
        <v>-</v>
      </c>
    </row>
    <row r="689" customFormat="false" ht="12.75" hidden="false" customHeight="false" outlineLevel="0" collapsed="false">
      <c r="A689" s="87" t="str">
        <f aca="false">IF(ISBLANK('Nomenklatur komplett'!P689),"-",'Nomenklatur komplett'!P689)</f>
        <v>-</v>
      </c>
      <c r="B689" s="83" t="str">
        <f aca="false">IF(ISBLANK('Nomenklatur komplett'!Q689),"-",'Nomenklatur komplett'!Q689)</f>
        <v>-</v>
      </c>
      <c r="C689" s="95" t="str">
        <f aca="false">IF(ISBLANK('Nomenklatur komplett'!R689),"-",'Nomenklatur komplett'!R689)</f>
        <v>-</v>
      </c>
      <c r="D689" s="1" t="str">
        <f aca="false">IF(B689="-",B689,C689&amp;" ("&amp;B689&amp;")")</f>
        <v>-</v>
      </c>
    </row>
    <row r="690" customFormat="false" ht="12.75" hidden="false" customHeight="false" outlineLevel="0" collapsed="false">
      <c r="A690" s="87" t="str">
        <f aca="false">IF(ISBLANK('Nomenklatur komplett'!P690),"-",'Nomenklatur komplett'!P690)</f>
        <v>-</v>
      </c>
      <c r="B690" s="83" t="str">
        <f aca="false">IF(ISBLANK('Nomenklatur komplett'!Q690),"-",'Nomenklatur komplett'!Q690)</f>
        <v>-</v>
      </c>
      <c r="C690" s="95" t="str">
        <f aca="false">IF(ISBLANK('Nomenklatur komplett'!R690),"-",'Nomenklatur komplett'!R690)</f>
        <v>-</v>
      </c>
      <c r="D690" s="1" t="str">
        <f aca="false">IF(B690="-",B690,C690&amp;" ("&amp;B690&amp;")")</f>
        <v>-</v>
      </c>
    </row>
    <row r="691" customFormat="false" ht="12.75" hidden="false" customHeight="false" outlineLevel="0" collapsed="false">
      <c r="A691" s="87" t="str">
        <f aca="false">IF(ISBLANK('Nomenklatur komplett'!P691),"-",'Nomenklatur komplett'!P691)</f>
        <v>-</v>
      </c>
      <c r="B691" s="83" t="str">
        <f aca="false">IF(ISBLANK('Nomenklatur komplett'!Q691),"-",'Nomenklatur komplett'!Q691)</f>
        <v>-</v>
      </c>
      <c r="C691" s="95" t="str">
        <f aca="false">IF(ISBLANK('Nomenklatur komplett'!R691),"-",'Nomenklatur komplett'!R691)</f>
        <v>-</v>
      </c>
      <c r="D691" s="1" t="str">
        <f aca="false">IF(B691="-",B691,C691&amp;" ("&amp;B691&amp;")")</f>
        <v>-</v>
      </c>
    </row>
    <row r="692" customFormat="false" ht="12.75" hidden="false" customHeight="false" outlineLevel="0" collapsed="false">
      <c r="A692" s="87" t="str">
        <f aca="false">IF(ISBLANK('Nomenklatur komplett'!P692),"-",'Nomenklatur komplett'!P692)</f>
        <v>-</v>
      </c>
      <c r="B692" s="83" t="str">
        <f aca="false">IF(ISBLANK('Nomenklatur komplett'!Q692),"-",'Nomenklatur komplett'!Q692)</f>
        <v>-</v>
      </c>
      <c r="C692" s="95" t="str">
        <f aca="false">IF(ISBLANK('Nomenklatur komplett'!R692),"-",'Nomenklatur komplett'!R692)</f>
        <v>-</v>
      </c>
      <c r="D692" s="1" t="str">
        <f aca="false">IF(B692="-",B692,C692&amp;" ("&amp;B692&amp;")")</f>
        <v>-</v>
      </c>
    </row>
    <row r="693" customFormat="false" ht="12.75" hidden="false" customHeight="false" outlineLevel="0" collapsed="false">
      <c r="A693" s="87" t="str">
        <f aca="false">IF(ISBLANK('Nomenklatur komplett'!P693),"-",'Nomenklatur komplett'!P693)</f>
        <v>-</v>
      </c>
      <c r="B693" s="83" t="str">
        <f aca="false">IF(ISBLANK('Nomenklatur komplett'!Q693),"-",'Nomenklatur komplett'!Q693)</f>
        <v>-</v>
      </c>
      <c r="C693" s="95" t="str">
        <f aca="false">IF(ISBLANK('Nomenklatur komplett'!R693),"-",'Nomenklatur komplett'!R693)</f>
        <v>-</v>
      </c>
      <c r="D693" s="1" t="str">
        <f aca="false">IF(B693="-",B693,C693&amp;" ("&amp;B693&amp;")")</f>
        <v>-</v>
      </c>
    </row>
    <row r="694" customFormat="false" ht="12.75" hidden="false" customHeight="false" outlineLevel="0" collapsed="false">
      <c r="A694" s="87" t="str">
        <f aca="false">IF(ISBLANK('Nomenklatur komplett'!P694),"-",'Nomenklatur komplett'!P694)</f>
        <v>-</v>
      </c>
      <c r="B694" s="83" t="str">
        <f aca="false">IF(ISBLANK('Nomenklatur komplett'!Q694),"-",'Nomenklatur komplett'!Q694)</f>
        <v>-</v>
      </c>
      <c r="C694" s="95" t="str">
        <f aca="false">IF(ISBLANK('Nomenklatur komplett'!R694),"-",'Nomenklatur komplett'!R694)</f>
        <v>-</v>
      </c>
      <c r="D694" s="1" t="str">
        <f aca="false">IF(B694="-",B694,C694&amp;" ("&amp;B694&amp;")")</f>
        <v>-</v>
      </c>
    </row>
    <row r="695" customFormat="false" ht="12.75" hidden="false" customHeight="false" outlineLevel="0" collapsed="false">
      <c r="A695" s="87" t="str">
        <f aca="false">IF(ISBLANK('Nomenklatur komplett'!P695),"-",'Nomenklatur komplett'!P695)</f>
        <v>-</v>
      </c>
      <c r="B695" s="83" t="str">
        <f aca="false">IF(ISBLANK('Nomenklatur komplett'!Q695),"-",'Nomenklatur komplett'!Q695)</f>
        <v>-</v>
      </c>
      <c r="C695" s="95" t="str">
        <f aca="false">IF(ISBLANK('Nomenklatur komplett'!R695),"-",'Nomenklatur komplett'!R695)</f>
        <v>-</v>
      </c>
      <c r="D695" s="1" t="str">
        <f aca="false">IF(B695="-",B695,C695&amp;" ("&amp;B695&amp;")")</f>
        <v>-</v>
      </c>
    </row>
    <row r="696" customFormat="false" ht="12.75" hidden="false" customHeight="false" outlineLevel="0" collapsed="false">
      <c r="A696" s="87" t="str">
        <f aca="false">IF(ISBLANK('Nomenklatur komplett'!P696),"-",'Nomenklatur komplett'!P696)</f>
        <v>-</v>
      </c>
      <c r="B696" s="83" t="str">
        <f aca="false">IF(ISBLANK('Nomenklatur komplett'!Q696),"-",'Nomenklatur komplett'!Q696)</f>
        <v>-</v>
      </c>
      <c r="C696" s="95" t="str">
        <f aca="false">IF(ISBLANK('Nomenklatur komplett'!R696),"-",'Nomenklatur komplett'!R696)</f>
        <v>-</v>
      </c>
      <c r="D696" s="1" t="str">
        <f aca="false">IF(B696="-",B696,C696&amp;" ("&amp;B696&amp;")")</f>
        <v>-</v>
      </c>
    </row>
    <row r="697" customFormat="false" ht="12.75" hidden="false" customHeight="false" outlineLevel="0" collapsed="false">
      <c r="A697" s="87" t="str">
        <f aca="false">IF(ISBLANK('Nomenklatur komplett'!P697),"-",'Nomenklatur komplett'!P697)</f>
        <v>-</v>
      </c>
      <c r="B697" s="83" t="str">
        <f aca="false">IF(ISBLANK('Nomenklatur komplett'!Q697),"-",'Nomenklatur komplett'!Q697)</f>
        <v>-</v>
      </c>
      <c r="C697" s="95" t="str">
        <f aca="false">IF(ISBLANK('Nomenklatur komplett'!R697),"-",'Nomenklatur komplett'!R697)</f>
        <v>-</v>
      </c>
      <c r="D697" s="1" t="str">
        <f aca="false">IF(B697="-",B697,C697&amp;" ("&amp;B697&amp;")")</f>
        <v>-</v>
      </c>
    </row>
    <row r="698" customFormat="false" ht="12.75" hidden="false" customHeight="false" outlineLevel="0" collapsed="false">
      <c r="A698" s="87" t="str">
        <f aca="false">IF(ISBLANK('Nomenklatur komplett'!P698),"-",'Nomenklatur komplett'!P698)</f>
        <v>-</v>
      </c>
      <c r="B698" s="83" t="str">
        <f aca="false">IF(ISBLANK('Nomenklatur komplett'!Q698),"-",'Nomenklatur komplett'!Q698)</f>
        <v>-</v>
      </c>
      <c r="C698" s="95" t="str">
        <f aca="false">IF(ISBLANK('Nomenklatur komplett'!R698),"-",'Nomenklatur komplett'!R698)</f>
        <v>-</v>
      </c>
      <c r="D698" s="1" t="str">
        <f aca="false">IF(B698="-",B698,C698&amp;" ("&amp;B698&amp;")")</f>
        <v>-</v>
      </c>
    </row>
    <row r="699" customFormat="false" ht="12.75" hidden="false" customHeight="false" outlineLevel="0" collapsed="false">
      <c r="A699" s="87" t="str">
        <f aca="false">IF(ISBLANK('Nomenklatur komplett'!P699),"-",'Nomenklatur komplett'!P699)</f>
        <v>-</v>
      </c>
      <c r="B699" s="83" t="str">
        <f aca="false">IF(ISBLANK('Nomenklatur komplett'!Q699),"-",'Nomenklatur komplett'!Q699)</f>
        <v>-</v>
      </c>
      <c r="C699" s="95" t="str">
        <f aca="false">IF(ISBLANK('Nomenklatur komplett'!R699),"-",'Nomenklatur komplett'!R699)</f>
        <v>-</v>
      </c>
      <c r="D699" s="1" t="str">
        <f aca="false">IF(B699="-",B699,C699&amp;" ("&amp;B699&amp;")")</f>
        <v>-</v>
      </c>
    </row>
    <row r="700" customFormat="false" ht="12.75" hidden="false" customHeight="false" outlineLevel="0" collapsed="false">
      <c r="A700" s="87" t="str">
        <f aca="false">IF(ISBLANK('Nomenklatur komplett'!P700),"-",'Nomenklatur komplett'!P700)</f>
        <v>-</v>
      </c>
      <c r="B700" s="83" t="str">
        <f aca="false">IF(ISBLANK('Nomenklatur komplett'!Q700),"-",'Nomenklatur komplett'!Q700)</f>
        <v>-</v>
      </c>
      <c r="C700" s="95" t="str">
        <f aca="false">IF(ISBLANK('Nomenklatur komplett'!R700),"-",'Nomenklatur komplett'!R700)</f>
        <v>-</v>
      </c>
      <c r="D700" s="1" t="str">
        <f aca="false">IF(B700="-",B700,C700&amp;" ("&amp;B700&amp;")")</f>
        <v>-</v>
      </c>
    </row>
    <row r="701" customFormat="false" ht="12.75" hidden="false" customHeight="false" outlineLevel="0" collapsed="false">
      <c r="A701" s="87" t="str">
        <f aca="false">IF(ISBLANK('Nomenklatur komplett'!P701),"-",'Nomenklatur komplett'!P701)</f>
        <v>-</v>
      </c>
      <c r="B701" s="83" t="str">
        <f aca="false">IF(ISBLANK('Nomenklatur komplett'!Q701),"-",'Nomenklatur komplett'!Q701)</f>
        <v>-</v>
      </c>
      <c r="C701" s="95" t="str">
        <f aca="false">IF(ISBLANK('Nomenklatur komplett'!R701),"-",'Nomenklatur komplett'!R701)</f>
        <v>-</v>
      </c>
      <c r="D701" s="1" t="str">
        <f aca="false">IF(B701="-",B701,C701&amp;" ("&amp;B701&amp;")")</f>
        <v>-</v>
      </c>
    </row>
    <row r="702" customFormat="false" ht="12.75" hidden="false" customHeight="false" outlineLevel="0" collapsed="false">
      <c r="A702" s="87" t="str">
        <f aca="false">IF(ISBLANK('Nomenklatur komplett'!P702),"-",'Nomenklatur komplett'!P702)</f>
        <v>-</v>
      </c>
      <c r="B702" s="83" t="str">
        <f aca="false">IF(ISBLANK('Nomenklatur komplett'!Q702),"-",'Nomenklatur komplett'!Q702)</f>
        <v>-</v>
      </c>
      <c r="C702" s="95" t="str">
        <f aca="false">IF(ISBLANK('Nomenklatur komplett'!R702),"-",'Nomenklatur komplett'!R702)</f>
        <v>-</v>
      </c>
      <c r="D702" s="1" t="str">
        <f aca="false">IF(B702="-",B702,C702&amp;" ("&amp;B702&amp;")")</f>
        <v>-</v>
      </c>
    </row>
    <row r="703" customFormat="false" ht="12.75" hidden="false" customHeight="false" outlineLevel="0" collapsed="false">
      <c r="A703" s="87" t="str">
        <f aca="false">IF(ISBLANK('Nomenklatur komplett'!P703),"-",'Nomenklatur komplett'!P703)</f>
        <v>-</v>
      </c>
      <c r="B703" s="83" t="str">
        <f aca="false">IF(ISBLANK('Nomenklatur komplett'!Q703),"-",'Nomenklatur komplett'!Q703)</f>
        <v>-</v>
      </c>
      <c r="C703" s="95" t="str">
        <f aca="false">IF(ISBLANK('Nomenklatur komplett'!R703),"-",'Nomenklatur komplett'!R703)</f>
        <v>-</v>
      </c>
      <c r="D703" s="1" t="str">
        <f aca="false">IF(B703="-",B703,C703&amp;" ("&amp;B703&amp;")")</f>
        <v>-</v>
      </c>
    </row>
    <row r="704" customFormat="false" ht="12.75" hidden="false" customHeight="false" outlineLevel="0" collapsed="false">
      <c r="A704" s="87" t="str">
        <f aca="false">IF(ISBLANK('Nomenklatur komplett'!P704),"-",'Nomenklatur komplett'!P704)</f>
        <v>-</v>
      </c>
      <c r="B704" s="83" t="str">
        <f aca="false">IF(ISBLANK('Nomenklatur komplett'!Q704),"-",'Nomenklatur komplett'!Q704)</f>
        <v>-</v>
      </c>
      <c r="C704" s="95" t="str">
        <f aca="false">IF(ISBLANK('Nomenklatur komplett'!R704),"-",'Nomenklatur komplett'!R704)</f>
        <v>-</v>
      </c>
      <c r="D704" s="1" t="str">
        <f aca="false">IF(B704="-",B704,C704&amp;" ("&amp;B704&amp;")")</f>
        <v>-</v>
      </c>
    </row>
    <row r="705" customFormat="false" ht="12.75" hidden="false" customHeight="false" outlineLevel="0" collapsed="false">
      <c r="A705" s="87" t="str">
        <f aca="false">IF(ISBLANK('Nomenklatur komplett'!P705),"-",'Nomenklatur komplett'!P705)</f>
        <v>-</v>
      </c>
      <c r="B705" s="83" t="str">
        <f aca="false">IF(ISBLANK('Nomenklatur komplett'!Q705),"-",'Nomenklatur komplett'!Q705)</f>
        <v>-</v>
      </c>
      <c r="C705" s="95" t="str">
        <f aca="false">IF(ISBLANK('Nomenklatur komplett'!R705),"-",'Nomenklatur komplett'!R705)</f>
        <v>-</v>
      </c>
      <c r="D705" s="1" t="str">
        <f aca="false">IF(B705="-",B705,C705&amp;" ("&amp;B705&amp;")")</f>
        <v>-</v>
      </c>
    </row>
    <row r="706" customFormat="false" ht="12.75" hidden="false" customHeight="false" outlineLevel="0" collapsed="false">
      <c r="A706" s="87" t="str">
        <f aca="false">IF(ISBLANK('Nomenklatur komplett'!P706),"-",'Nomenklatur komplett'!P706)</f>
        <v>-</v>
      </c>
      <c r="B706" s="83" t="str">
        <f aca="false">IF(ISBLANK('Nomenklatur komplett'!Q706),"-",'Nomenklatur komplett'!Q706)</f>
        <v>-</v>
      </c>
      <c r="C706" s="95" t="str">
        <f aca="false">IF(ISBLANK('Nomenklatur komplett'!R706),"-",'Nomenklatur komplett'!R706)</f>
        <v>-</v>
      </c>
      <c r="D706" s="1" t="str">
        <f aca="false">IF(B706="-",B706,C706&amp;" ("&amp;B706&amp;")")</f>
        <v>-</v>
      </c>
    </row>
    <row r="707" customFormat="false" ht="12.75" hidden="false" customHeight="false" outlineLevel="0" collapsed="false">
      <c r="A707" s="87" t="str">
        <f aca="false">IF(ISBLANK('Nomenklatur komplett'!P707),"-",'Nomenklatur komplett'!P707)</f>
        <v>-</v>
      </c>
      <c r="B707" s="83" t="str">
        <f aca="false">IF(ISBLANK('Nomenklatur komplett'!Q707),"-",'Nomenklatur komplett'!Q707)</f>
        <v>-</v>
      </c>
      <c r="C707" s="95" t="str">
        <f aca="false">IF(ISBLANK('Nomenklatur komplett'!R707),"-",'Nomenklatur komplett'!R707)</f>
        <v>-</v>
      </c>
      <c r="D707" s="1" t="str">
        <f aca="false">IF(B707="-",B707,C707&amp;" ("&amp;B707&amp;")")</f>
        <v>-</v>
      </c>
    </row>
    <row r="708" customFormat="false" ht="12.75" hidden="false" customHeight="false" outlineLevel="0" collapsed="false">
      <c r="A708" s="87" t="str">
        <f aca="false">IF(ISBLANK('Nomenklatur komplett'!P708),"-",'Nomenklatur komplett'!P708)</f>
        <v>-</v>
      </c>
      <c r="B708" s="83" t="str">
        <f aca="false">IF(ISBLANK('Nomenklatur komplett'!Q708),"-",'Nomenklatur komplett'!Q708)</f>
        <v>-</v>
      </c>
      <c r="C708" s="95" t="str">
        <f aca="false">IF(ISBLANK('Nomenklatur komplett'!R708),"-",'Nomenklatur komplett'!R708)</f>
        <v>-</v>
      </c>
      <c r="D708" s="1" t="str">
        <f aca="false">IF(B708="-",B708,C708&amp;" ("&amp;B708&amp;")")</f>
        <v>-</v>
      </c>
    </row>
    <row r="709" customFormat="false" ht="12.75" hidden="false" customHeight="false" outlineLevel="0" collapsed="false">
      <c r="A709" s="87" t="str">
        <f aca="false">IF(ISBLANK('Nomenklatur komplett'!P709),"-",'Nomenklatur komplett'!P709)</f>
        <v>-</v>
      </c>
      <c r="B709" s="83" t="str">
        <f aca="false">IF(ISBLANK('Nomenklatur komplett'!Q709),"-",'Nomenklatur komplett'!Q709)</f>
        <v>-</v>
      </c>
      <c r="C709" s="95" t="str">
        <f aca="false">IF(ISBLANK('Nomenklatur komplett'!R709),"-",'Nomenklatur komplett'!R709)</f>
        <v>-</v>
      </c>
      <c r="D709" s="1" t="str">
        <f aca="false">IF(B709="-",B709,C709&amp;" ("&amp;B709&amp;")")</f>
        <v>-</v>
      </c>
    </row>
    <row r="710" customFormat="false" ht="12.75" hidden="false" customHeight="false" outlineLevel="0" collapsed="false">
      <c r="A710" s="87" t="str">
        <f aca="false">IF(ISBLANK('Nomenklatur komplett'!P710),"-",'Nomenklatur komplett'!P710)</f>
        <v>-</v>
      </c>
      <c r="B710" s="83" t="str">
        <f aca="false">IF(ISBLANK('Nomenklatur komplett'!Q710),"-",'Nomenklatur komplett'!Q710)</f>
        <v>-</v>
      </c>
      <c r="C710" s="95" t="str">
        <f aca="false">IF(ISBLANK('Nomenklatur komplett'!R710),"-",'Nomenklatur komplett'!R710)</f>
        <v>-</v>
      </c>
      <c r="D710" s="1" t="str">
        <f aca="false">IF(B710="-",B710,C710&amp;" ("&amp;B710&amp;")")</f>
        <v>-</v>
      </c>
    </row>
    <row r="711" customFormat="false" ht="12.75" hidden="false" customHeight="false" outlineLevel="0" collapsed="false">
      <c r="A711" s="87" t="str">
        <f aca="false">IF(ISBLANK('Nomenklatur komplett'!P711),"-",'Nomenklatur komplett'!P711)</f>
        <v>-</v>
      </c>
      <c r="B711" s="83" t="str">
        <f aca="false">IF(ISBLANK('Nomenklatur komplett'!Q711),"-",'Nomenklatur komplett'!Q711)</f>
        <v>-</v>
      </c>
      <c r="C711" s="95" t="str">
        <f aca="false">IF(ISBLANK('Nomenklatur komplett'!R711),"-",'Nomenklatur komplett'!R711)</f>
        <v>-</v>
      </c>
      <c r="D711" s="1" t="str">
        <f aca="false">IF(B711="-",B711,C711&amp;" ("&amp;B711&amp;")")</f>
        <v>-</v>
      </c>
    </row>
    <row r="712" customFormat="false" ht="12.75" hidden="false" customHeight="false" outlineLevel="0" collapsed="false">
      <c r="A712" s="87" t="str">
        <f aca="false">IF(ISBLANK('Nomenklatur komplett'!P712),"-",'Nomenklatur komplett'!P712)</f>
        <v>-</v>
      </c>
      <c r="B712" s="83" t="str">
        <f aca="false">IF(ISBLANK('Nomenklatur komplett'!Q712),"-",'Nomenklatur komplett'!Q712)</f>
        <v>-</v>
      </c>
      <c r="C712" s="95" t="str">
        <f aca="false">IF(ISBLANK('Nomenklatur komplett'!R712),"-",'Nomenklatur komplett'!R712)</f>
        <v>-</v>
      </c>
      <c r="D712" s="1" t="str">
        <f aca="false">IF(B712="-",B712,C712&amp;" ("&amp;B712&amp;")")</f>
        <v>-</v>
      </c>
    </row>
    <row r="713" customFormat="false" ht="12.75" hidden="false" customHeight="false" outlineLevel="0" collapsed="false">
      <c r="A713" s="87" t="str">
        <f aca="false">IF(ISBLANK('Nomenklatur komplett'!P713),"-",'Nomenklatur komplett'!P713)</f>
        <v>-</v>
      </c>
      <c r="B713" s="83" t="str">
        <f aca="false">IF(ISBLANK('Nomenklatur komplett'!Q713),"-",'Nomenklatur komplett'!Q713)</f>
        <v>-</v>
      </c>
      <c r="C713" s="95" t="str">
        <f aca="false">IF(ISBLANK('Nomenklatur komplett'!R713),"-",'Nomenklatur komplett'!R713)</f>
        <v>-</v>
      </c>
      <c r="D713" s="1" t="str">
        <f aca="false">IF(B713="-",B713,C713&amp;" ("&amp;B713&amp;")")</f>
        <v>-</v>
      </c>
    </row>
    <row r="714" customFormat="false" ht="12.75" hidden="false" customHeight="false" outlineLevel="0" collapsed="false">
      <c r="A714" s="87" t="str">
        <f aca="false">IF(ISBLANK('Nomenklatur komplett'!P714),"-",'Nomenklatur komplett'!P714)</f>
        <v>-</v>
      </c>
      <c r="B714" s="83" t="str">
        <f aca="false">IF(ISBLANK('Nomenklatur komplett'!Q714),"-",'Nomenklatur komplett'!Q714)</f>
        <v>-</v>
      </c>
      <c r="C714" s="95" t="str">
        <f aca="false">IF(ISBLANK('Nomenklatur komplett'!R714),"-",'Nomenklatur komplett'!R714)</f>
        <v>-</v>
      </c>
      <c r="D714" s="1" t="str">
        <f aca="false">IF(B714="-",B714,C714&amp;" ("&amp;B714&amp;")")</f>
        <v>-</v>
      </c>
    </row>
    <row r="715" customFormat="false" ht="12.75" hidden="false" customHeight="false" outlineLevel="0" collapsed="false">
      <c r="A715" s="87" t="str">
        <f aca="false">IF(ISBLANK('Nomenklatur komplett'!P715),"-",'Nomenklatur komplett'!P715)</f>
        <v>-</v>
      </c>
      <c r="B715" s="83" t="str">
        <f aca="false">IF(ISBLANK('Nomenklatur komplett'!Q715),"-",'Nomenklatur komplett'!Q715)</f>
        <v>-</v>
      </c>
      <c r="C715" s="95" t="str">
        <f aca="false">IF(ISBLANK('Nomenklatur komplett'!R715),"-",'Nomenklatur komplett'!R715)</f>
        <v>-</v>
      </c>
      <c r="D715" s="1" t="str">
        <f aca="false">IF(B715="-",B715,C715&amp;" ("&amp;B715&amp;")")</f>
        <v>-</v>
      </c>
    </row>
    <row r="716" customFormat="false" ht="12.75" hidden="false" customHeight="false" outlineLevel="0" collapsed="false">
      <c r="A716" s="87" t="str">
        <f aca="false">IF(ISBLANK('Nomenklatur komplett'!P716),"-",'Nomenklatur komplett'!P716)</f>
        <v>-</v>
      </c>
      <c r="B716" s="83" t="str">
        <f aca="false">IF(ISBLANK('Nomenklatur komplett'!Q716),"-",'Nomenklatur komplett'!Q716)</f>
        <v>-</v>
      </c>
      <c r="C716" s="95" t="str">
        <f aca="false">IF(ISBLANK('Nomenklatur komplett'!R716),"-",'Nomenklatur komplett'!R716)</f>
        <v>-</v>
      </c>
      <c r="D716" s="1" t="str">
        <f aca="false">IF(B716="-",B716,C716&amp;" ("&amp;B716&amp;")")</f>
        <v>-</v>
      </c>
    </row>
    <row r="717" customFormat="false" ht="12.75" hidden="false" customHeight="false" outlineLevel="0" collapsed="false">
      <c r="A717" s="87" t="str">
        <f aca="false">IF(ISBLANK('Nomenklatur komplett'!P717),"-",'Nomenklatur komplett'!P717)</f>
        <v>-</v>
      </c>
      <c r="B717" s="83" t="str">
        <f aca="false">IF(ISBLANK('Nomenklatur komplett'!Q717),"-",'Nomenklatur komplett'!Q717)</f>
        <v>-</v>
      </c>
      <c r="C717" s="95" t="str">
        <f aca="false">IF(ISBLANK('Nomenklatur komplett'!R717),"-",'Nomenklatur komplett'!R717)</f>
        <v>-</v>
      </c>
      <c r="D717" s="1" t="str">
        <f aca="false">IF(B717="-",B717,C717&amp;" ("&amp;B717&amp;")")</f>
        <v>-</v>
      </c>
    </row>
    <row r="718" customFormat="false" ht="12.75" hidden="false" customHeight="false" outlineLevel="0" collapsed="false">
      <c r="A718" s="87" t="str">
        <f aca="false">IF(ISBLANK('Nomenklatur komplett'!P718),"-",'Nomenklatur komplett'!P718)</f>
        <v>-</v>
      </c>
      <c r="B718" s="83" t="str">
        <f aca="false">IF(ISBLANK('Nomenklatur komplett'!Q718),"-",'Nomenklatur komplett'!Q718)</f>
        <v>-</v>
      </c>
      <c r="C718" s="95" t="str">
        <f aca="false">IF(ISBLANK('Nomenklatur komplett'!R718),"-",'Nomenklatur komplett'!R718)</f>
        <v>-</v>
      </c>
      <c r="D718" s="1" t="str">
        <f aca="false">IF(B718="-",B718,C718&amp;" ("&amp;B718&amp;")")</f>
        <v>-</v>
      </c>
    </row>
    <row r="719" customFormat="false" ht="12.75" hidden="false" customHeight="false" outlineLevel="0" collapsed="false">
      <c r="A719" s="87" t="str">
        <f aca="false">IF(ISBLANK('Nomenklatur komplett'!P719),"-",'Nomenklatur komplett'!P719)</f>
        <v>-</v>
      </c>
      <c r="B719" s="83" t="str">
        <f aca="false">IF(ISBLANK('Nomenklatur komplett'!Q719),"-",'Nomenklatur komplett'!Q719)</f>
        <v>-</v>
      </c>
      <c r="C719" s="95" t="str">
        <f aca="false">IF(ISBLANK('Nomenklatur komplett'!R719),"-",'Nomenklatur komplett'!R719)</f>
        <v>-</v>
      </c>
      <c r="D719" s="1" t="str">
        <f aca="false">IF(B719="-",B719,C719&amp;" ("&amp;B719&amp;")")</f>
        <v>-</v>
      </c>
    </row>
    <row r="720" customFormat="false" ht="12.75" hidden="false" customHeight="false" outlineLevel="0" collapsed="false">
      <c r="A720" s="87" t="str">
        <f aca="false">IF(ISBLANK('Nomenklatur komplett'!P720),"-",'Nomenklatur komplett'!P720)</f>
        <v>-</v>
      </c>
      <c r="B720" s="83" t="str">
        <f aca="false">IF(ISBLANK('Nomenklatur komplett'!Q720),"-",'Nomenklatur komplett'!Q720)</f>
        <v>-</v>
      </c>
      <c r="C720" s="95" t="str">
        <f aca="false">IF(ISBLANK('Nomenklatur komplett'!R720),"-",'Nomenklatur komplett'!R720)</f>
        <v>-</v>
      </c>
      <c r="D720" s="1" t="str">
        <f aca="false">IF(B720="-",B720,C720&amp;" ("&amp;B720&amp;")")</f>
        <v>-</v>
      </c>
    </row>
    <row r="721" customFormat="false" ht="12.75" hidden="false" customHeight="false" outlineLevel="0" collapsed="false">
      <c r="A721" s="87" t="str">
        <f aca="false">IF(ISBLANK('Nomenklatur komplett'!P721),"-",'Nomenklatur komplett'!P721)</f>
        <v>-</v>
      </c>
      <c r="B721" s="83" t="str">
        <f aca="false">IF(ISBLANK('Nomenklatur komplett'!Q721),"-",'Nomenklatur komplett'!Q721)</f>
        <v>-</v>
      </c>
      <c r="C721" s="95" t="str">
        <f aca="false">IF(ISBLANK('Nomenklatur komplett'!R721),"-",'Nomenklatur komplett'!R721)</f>
        <v>-</v>
      </c>
      <c r="D721" s="1" t="str">
        <f aca="false">IF(B721="-",B721,C721&amp;" ("&amp;B721&amp;")")</f>
        <v>-</v>
      </c>
    </row>
    <row r="722" customFormat="false" ht="12.75" hidden="false" customHeight="false" outlineLevel="0" collapsed="false">
      <c r="A722" s="87" t="str">
        <f aca="false">IF(ISBLANK('Nomenklatur komplett'!P722),"-",'Nomenklatur komplett'!P722)</f>
        <v>-</v>
      </c>
      <c r="B722" s="83" t="str">
        <f aca="false">IF(ISBLANK('Nomenklatur komplett'!Q722),"-",'Nomenklatur komplett'!Q722)</f>
        <v>-</v>
      </c>
      <c r="C722" s="95" t="str">
        <f aca="false">IF(ISBLANK('Nomenklatur komplett'!R722),"-",'Nomenklatur komplett'!R722)</f>
        <v>-</v>
      </c>
      <c r="D722" s="1" t="str">
        <f aca="false">IF(B722="-",B722,C722&amp;" ("&amp;B722&amp;")")</f>
        <v>-</v>
      </c>
    </row>
    <row r="723" customFormat="false" ht="12.75" hidden="false" customHeight="false" outlineLevel="0" collapsed="false">
      <c r="A723" s="87" t="str">
        <f aca="false">IF(ISBLANK('Nomenklatur komplett'!P723),"-",'Nomenklatur komplett'!P723)</f>
        <v>-</v>
      </c>
      <c r="B723" s="83" t="str">
        <f aca="false">IF(ISBLANK('Nomenklatur komplett'!Q723),"-",'Nomenklatur komplett'!Q723)</f>
        <v>-</v>
      </c>
      <c r="C723" s="95" t="str">
        <f aca="false">IF(ISBLANK('Nomenklatur komplett'!R723),"-",'Nomenklatur komplett'!R723)</f>
        <v>-</v>
      </c>
      <c r="D723" s="1" t="str">
        <f aca="false">IF(B723="-",B723,C723&amp;" ("&amp;B723&amp;")")</f>
        <v>-</v>
      </c>
    </row>
    <row r="724" customFormat="false" ht="12.75" hidden="false" customHeight="false" outlineLevel="0" collapsed="false">
      <c r="A724" s="87" t="str">
        <f aca="false">IF(ISBLANK('Nomenklatur komplett'!P724),"-",'Nomenklatur komplett'!P724)</f>
        <v>-</v>
      </c>
      <c r="B724" s="83" t="str">
        <f aca="false">IF(ISBLANK('Nomenklatur komplett'!Q724),"-",'Nomenklatur komplett'!Q724)</f>
        <v>-</v>
      </c>
      <c r="C724" s="95" t="str">
        <f aca="false">IF(ISBLANK('Nomenklatur komplett'!R724),"-",'Nomenklatur komplett'!R724)</f>
        <v>-</v>
      </c>
      <c r="D724" s="1" t="str">
        <f aca="false">IF(B724="-",B724,C724&amp;" ("&amp;B724&amp;")")</f>
        <v>-</v>
      </c>
    </row>
    <row r="725" customFormat="false" ht="12.75" hidden="false" customHeight="false" outlineLevel="0" collapsed="false">
      <c r="A725" s="87" t="str">
        <f aca="false">IF(ISBLANK('Nomenklatur komplett'!P725),"-",'Nomenklatur komplett'!P725)</f>
        <v>-</v>
      </c>
      <c r="B725" s="83" t="str">
        <f aca="false">IF(ISBLANK('Nomenklatur komplett'!Q725),"-",'Nomenklatur komplett'!Q725)</f>
        <v>-</v>
      </c>
      <c r="C725" s="95" t="str">
        <f aca="false">IF(ISBLANK('Nomenklatur komplett'!R725),"-",'Nomenklatur komplett'!R725)</f>
        <v>-</v>
      </c>
      <c r="D725" s="1" t="str">
        <f aca="false">IF(B725="-",B725,C725&amp;" ("&amp;B725&amp;")")</f>
        <v>-</v>
      </c>
    </row>
    <row r="726" customFormat="false" ht="12.75" hidden="false" customHeight="false" outlineLevel="0" collapsed="false">
      <c r="A726" s="87" t="str">
        <f aca="false">IF(ISBLANK('Nomenklatur komplett'!P726),"-",'Nomenklatur komplett'!P726)</f>
        <v>-</v>
      </c>
      <c r="B726" s="83" t="str">
        <f aca="false">IF(ISBLANK('Nomenklatur komplett'!Q726),"-",'Nomenklatur komplett'!Q726)</f>
        <v>-</v>
      </c>
      <c r="C726" s="95" t="str">
        <f aca="false">IF(ISBLANK('Nomenklatur komplett'!R726),"-",'Nomenklatur komplett'!R726)</f>
        <v>-</v>
      </c>
      <c r="D726" s="1" t="str">
        <f aca="false">IF(B726="-",B726,C726&amp;" ("&amp;B726&amp;")")</f>
        <v>-</v>
      </c>
    </row>
    <row r="727" customFormat="false" ht="12.75" hidden="false" customHeight="false" outlineLevel="0" collapsed="false">
      <c r="A727" s="87" t="str">
        <f aca="false">IF(ISBLANK('Nomenklatur komplett'!P727),"-",'Nomenklatur komplett'!P727)</f>
        <v>-</v>
      </c>
      <c r="B727" s="83" t="str">
        <f aca="false">IF(ISBLANK('Nomenklatur komplett'!Q727),"-",'Nomenklatur komplett'!Q727)</f>
        <v>-</v>
      </c>
      <c r="C727" s="95" t="str">
        <f aca="false">IF(ISBLANK('Nomenklatur komplett'!R727),"-",'Nomenklatur komplett'!R727)</f>
        <v>-</v>
      </c>
      <c r="D727" s="1" t="str">
        <f aca="false">IF(B727="-",B727,C727&amp;" ("&amp;B727&amp;")")</f>
        <v>-</v>
      </c>
    </row>
    <row r="728" customFormat="false" ht="12.75" hidden="false" customHeight="false" outlineLevel="0" collapsed="false">
      <c r="A728" s="87" t="str">
        <f aca="false">IF(ISBLANK('Nomenklatur komplett'!P728),"-",'Nomenklatur komplett'!P728)</f>
        <v>-</v>
      </c>
      <c r="B728" s="83" t="str">
        <f aca="false">IF(ISBLANK('Nomenklatur komplett'!Q728),"-",'Nomenklatur komplett'!Q728)</f>
        <v>-</v>
      </c>
      <c r="C728" s="95" t="str">
        <f aca="false">IF(ISBLANK('Nomenklatur komplett'!R728),"-",'Nomenklatur komplett'!R728)</f>
        <v>-</v>
      </c>
      <c r="D728" s="1" t="str">
        <f aca="false">IF(B728="-",B728,C728&amp;" ("&amp;B728&amp;")")</f>
        <v>-</v>
      </c>
    </row>
    <row r="729" customFormat="false" ht="12.75" hidden="false" customHeight="false" outlineLevel="0" collapsed="false">
      <c r="A729" s="87" t="str">
        <f aca="false">IF(ISBLANK('Nomenklatur komplett'!P729),"-",'Nomenklatur komplett'!P729)</f>
        <v>-</v>
      </c>
      <c r="B729" s="83" t="str">
        <f aca="false">IF(ISBLANK('Nomenklatur komplett'!Q729),"-",'Nomenklatur komplett'!Q729)</f>
        <v>-</v>
      </c>
      <c r="C729" s="95" t="str">
        <f aca="false">IF(ISBLANK('Nomenklatur komplett'!R729),"-",'Nomenklatur komplett'!R729)</f>
        <v>-</v>
      </c>
      <c r="D729" s="1" t="str">
        <f aca="false">IF(B729="-",B729,C729&amp;" ("&amp;B729&amp;")")</f>
        <v>-</v>
      </c>
    </row>
    <row r="730" customFormat="false" ht="12.75" hidden="false" customHeight="false" outlineLevel="0" collapsed="false">
      <c r="A730" s="87" t="str">
        <f aca="false">IF(ISBLANK('Nomenklatur komplett'!P730),"-",'Nomenklatur komplett'!P730)</f>
        <v>-</v>
      </c>
      <c r="B730" s="83" t="str">
        <f aca="false">IF(ISBLANK('Nomenklatur komplett'!Q730),"-",'Nomenklatur komplett'!Q730)</f>
        <v>-</v>
      </c>
      <c r="C730" s="95" t="str">
        <f aca="false">IF(ISBLANK('Nomenklatur komplett'!R730),"-",'Nomenklatur komplett'!R730)</f>
        <v>-</v>
      </c>
      <c r="D730" s="1" t="str">
        <f aca="false">IF(B730="-",B730,C730&amp;" ("&amp;B730&amp;")")</f>
        <v>-</v>
      </c>
    </row>
    <row r="731" customFormat="false" ht="12.75" hidden="false" customHeight="false" outlineLevel="0" collapsed="false">
      <c r="A731" s="87" t="str">
        <f aca="false">IF(ISBLANK('Nomenklatur komplett'!P731),"-",'Nomenklatur komplett'!P731)</f>
        <v>-</v>
      </c>
      <c r="B731" s="83" t="str">
        <f aca="false">IF(ISBLANK('Nomenklatur komplett'!Q731),"-",'Nomenklatur komplett'!Q731)</f>
        <v>-</v>
      </c>
      <c r="C731" s="95" t="str">
        <f aca="false">IF(ISBLANK('Nomenklatur komplett'!R731),"-",'Nomenklatur komplett'!R731)</f>
        <v>-</v>
      </c>
      <c r="D731" s="1" t="str">
        <f aca="false">IF(B731="-",B731,C731&amp;" ("&amp;B731&amp;")")</f>
        <v>-</v>
      </c>
    </row>
    <row r="732" customFormat="false" ht="12.75" hidden="false" customHeight="false" outlineLevel="0" collapsed="false">
      <c r="A732" s="87" t="str">
        <f aca="false">IF(ISBLANK('Nomenklatur komplett'!P732),"-",'Nomenklatur komplett'!P732)</f>
        <v>-</v>
      </c>
      <c r="B732" s="83" t="str">
        <f aca="false">IF(ISBLANK('Nomenklatur komplett'!Q732),"-",'Nomenklatur komplett'!Q732)</f>
        <v>-</v>
      </c>
      <c r="C732" s="95" t="str">
        <f aca="false">IF(ISBLANK('Nomenklatur komplett'!R732),"-",'Nomenklatur komplett'!R732)</f>
        <v>-</v>
      </c>
      <c r="D732" s="1" t="str">
        <f aca="false">IF(B732="-",B732,C732&amp;" ("&amp;B732&amp;")")</f>
        <v>-</v>
      </c>
    </row>
    <row r="733" customFormat="false" ht="12.75" hidden="false" customHeight="false" outlineLevel="0" collapsed="false">
      <c r="A733" s="87" t="str">
        <f aca="false">IF(ISBLANK('Nomenklatur komplett'!P733),"-",'Nomenklatur komplett'!P733)</f>
        <v>-</v>
      </c>
      <c r="B733" s="83" t="str">
        <f aca="false">IF(ISBLANK('Nomenklatur komplett'!Q733),"-",'Nomenklatur komplett'!Q733)</f>
        <v>-</v>
      </c>
      <c r="C733" s="95" t="str">
        <f aca="false">IF(ISBLANK('Nomenklatur komplett'!R733),"-",'Nomenklatur komplett'!R733)</f>
        <v>-</v>
      </c>
      <c r="D733" s="1" t="str">
        <f aca="false">IF(B733="-",B733,C733&amp;" ("&amp;B733&amp;")")</f>
        <v>-</v>
      </c>
    </row>
    <row r="734" customFormat="false" ht="12.75" hidden="false" customHeight="false" outlineLevel="0" collapsed="false">
      <c r="A734" s="87" t="str">
        <f aca="false">IF(ISBLANK('Nomenklatur komplett'!P734),"-",'Nomenklatur komplett'!P734)</f>
        <v>-</v>
      </c>
      <c r="B734" s="83" t="str">
        <f aca="false">IF(ISBLANK('Nomenklatur komplett'!Q734),"-",'Nomenklatur komplett'!Q734)</f>
        <v>-</v>
      </c>
      <c r="C734" s="95" t="str">
        <f aca="false">IF(ISBLANK('Nomenklatur komplett'!R734),"-",'Nomenklatur komplett'!R734)</f>
        <v>-</v>
      </c>
      <c r="D734" s="1" t="str">
        <f aca="false">IF(B734="-",B734,C734&amp;" ("&amp;B734&amp;")")</f>
        <v>-</v>
      </c>
    </row>
    <row r="735" customFormat="false" ht="12.75" hidden="false" customHeight="false" outlineLevel="0" collapsed="false">
      <c r="A735" s="87" t="str">
        <f aca="false">IF(ISBLANK('Nomenklatur komplett'!P735),"-",'Nomenklatur komplett'!P735)</f>
        <v>-</v>
      </c>
      <c r="B735" s="83" t="str">
        <f aca="false">IF(ISBLANK('Nomenklatur komplett'!Q735),"-",'Nomenklatur komplett'!Q735)</f>
        <v>-</v>
      </c>
      <c r="C735" s="95" t="str">
        <f aca="false">IF(ISBLANK('Nomenklatur komplett'!R735),"-",'Nomenklatur komplett'!R735)</f>
        <v>-</v>
      </c>
      <c r="D735" s="1" t="str">
        <f aca="false">IF(B735="-",B735,C735&amp;" ("&amp;B735&amp;")")</f>
        <v>-</v>
      </c>
    </row>
    <row r="736" customFormat="false" ht="12.75" hidden="false" customHeight="false" outlineLevel="0" collapsed="false">
      <c r="A736" s="87" t="str">
        <f aca="false">IF(ISBLANK('Nomenklatur komplett'!P736),"-",'Nomenklatur komplett'!P736)</f>
        <v>-</v>
      </c>
      <c r="B736" s="83" t="str">
        <f aca="false">IF(ISBLANK('Nomenklatur komplett'!Q736),"-",'Nomenklatur komplett'!Q736)</f>
        <v>-</v>
      </c>
      <c r="C736" s="95" t="str">
        <f aca="false">IF(ISBLANK('Nomenklatur komplett'!R736),"-",'Nomenklatur komplett'!R736)</f>
        <v>-</v>
      </c>
      <c r="D736" s="1" t="str">
        <f aca="false">IF(B736="-",B736,C736&amp;" ("&amp;B736&amp;")")</f>
        <v>-</v>
      </c>
    </row>
    <row r="737" customFormat="false" ht="12.75" hidden="false" customHeight="false" outlineLevel="0" collapsed="false">
      <c r="A737" s="87" t="str">
        <f aca="false">IF(ISBLANK('Nomenklatur komplett'!P737),"-",'Nomenklatur komplett'!P737)</f>
        <v>-</v>
      </c>
      <c r="B737" s="83" t="str">
        <f aca="false">IF(ISBLANK('Nomenklatur komplett'!Q737),"-",'Nomenklatur komplett'!Q737)</f>
        <v>-</v>
      </c>
      <c r="C737" s="95" t="str">
        <f aca="false">IF(ISBLANK('Nomenklatur komplett'!R737),"-",'Nomenklatur komplett'!R737)</f>
        <v>-</v>
      </c>
      <c r="D737" s="1" t="str">
        <f aca="false">IF(B737="-",B737,C737&amp;" ("&amp;B737&amp;")")</f>
        <v>-</v>
      </c>
    </row>
    <row r="738" customFormat="false" ht="12.75" hidden="false" customHeight="false" outlineLevel="0" collapsed="false">
      <c r="A738" s="87" t="str">
        <f aca="false">IF(ISBLANK('Nomenklatur komplett'!P738),"-",'Nomenklatur komplett'!P738)</f>
        <v>-</v>
      </c>
      <c r="B738" s="83" t="str">
        <f aca="false">IF(ISBLANK('Nomenklatur komplett'!Q738),"-",'Nomenklatur komplett'!Q738)</f>
        <v>-</v>
      </c>
      <c r="C738" s="95" t="str">
        <f aca="false">IF(ISBLANK('Nomenklatur komplett'!R738),"-",'Nomenklatur komplett'!R738)</f>
        <v>-</v>
      </c>
      <c r="D738" s="1" t="str">
        <f aca="false">IF(B738="-",B738,C738&amp;" ("&amp;B738&amp;")")</f>
        <v>-</v>
      </c>
    </row>
    <row r="739" customFormat="false" ht="12.75" hidden="false" customHeight="false" outlineLevel="0" collapsed="false">
      <c r="A739" s="87" t="str">
        <f aca="false">IF(ISBLANK('Nomenklatur komplett'!P739),"-",'Nomenklatur komplett'!P739)</f>
        <v>-</v>
      </c>
      <c r="B739" s="83" t="str">
        <f aca="false">IF(ISBLANK('Nomenklatur komplett'!Q739),"-",'Nomenklatur komplett'!Q739)</f>
        <v>-</v>
      </c>
      <c r="C739" s="95" t="str">
        <f aca="false">IF(ISBLANK('Nomenklatur komplett'!R739),"-",'Nomenklatur komplett'!R739)</f>
        <v>-</v>
      </c>
      <c r="D739" s="1" t="str">
        <f aca="false">IF(B739="-",B739,C739&amp;" ("&amp;B739&amp;")")</f>
        <v>-</v>
      </c>
    </row>
    <row r="740" customFormat="false" ht="12.75" hidden="false" customHeight="false" outlineLevel="0" collapsed="false">
      <c r="A740" s="87" t="str">
        <f aca="false">IF(ISBLANK('Nomenklatur komplett'!P740),"-",'Nomenklatur komplett'!P740)</f>
        <v>-</v>
      </c>
      <c r="B740" s="83" t="str">
        <f aca="false">IF(ISBLANK('Nomenklatur komplett'!Q740),"-",'Nomenklatur komplett'!Q740)</f>
        <v>-</v>
      </c>
      <c r="C740" s="95" t="str">
        <f aca="false">IF(ISBLANK('Nomenklatur komplett'!R740),"-",'Nomenklatur komplett'!R740)</f>
        <v>-</v>
      </c>
      <c r="D740" s="1" t="str">
        <f aca="false">IF(B740="-",B740,C740&amp;" ("&amp;B740&amp;")")</f>
        <v>-</v>
      </c>
    </row>
    <row r="741" customFormat="false" ht="12.75" hidden="false" customHeight="false" outlineLevel="0" collapsed="false">
      <c r="A741" s="87" t="str">
        <f aca="false">IF(ISBLANK('Nomenklatur komplett'!P741),"-",'Nomenklatur komplett'!P741)</f>
        <v>-</v>
      </c>
      <c r="B741" s="83" t="str">
        <f aca="false">IF(ISBLANK('Nomenklatur komplett'!Q741),"-",'Nomenklatur komplett'!Q741)</f>
        <v>-</v>
      </c>
      <c r="C741" s="95" t="str">
        <f aca="false">IF(ISBLANK('Nomenklatur komplett'!R741),"-",'Nomenklatur komplett'!R741)</f>
        <v>-</v>
      </c>
      <c r="D741" s="1" t="str">
        <f aca="false">IF(B741="-",B741,C741&amp;" ("&amp;B741&amp;")")</f>
        <v>-</v>
      </c>
    </row>
    <row r="742" customFormat="false" ht="12.75" hidden="false" customHeight="false" outlineLevel="0" collapsed="false">
      <c r="A742" s="87" t="str">
        <f aca="false">IF(ISBLANK('Nomenklatur komplett'!P742),"-",'Nomenklatur komplett'!P742)</f>
        <v>-</v>
      </c>
      <c r="B742" s="83" t="str">
        <f aca="false">IF(ISBLANK('Nomenklatur komplett'!Q742),"-",'Nomenklatur komplett'!Q742)</f>
        <v>-</v>
      </c>
      <c r="C742" s="95" t="str">
        <f aca="false">IF(ISBLANK('Nomenklatur komplett'!R742),"-",'Nomenklatur komplett'!R742)</f>
        <v>-</v>
      </c>
      <c r="D742" s="1" t="str">
        <f aca="false">IF(B742="-",B742,C742&amp;" ("&amp;B742&amp;")")</f>
        <v>-</v>
      </c>
    </row>
    <row r="743" customFormat="false" ht="12.75" hidden="false" customHeight="false" outlineLevel="0" collapsed="false">
      <c r="A743" s="87" t="str">
        <f aca="false">IF(ISBLANK('Nomenklatur komplett'!P743),"-",'Nomenklatur komplett'!P743)</f>
        <v>-</v>
      </c>
      <c r="B743" s="83" t="str">
        <f aca="false">IF(ISBLANK('Nomenklatur komplett'!Q743),"-",'Nomenklatur komplett'!Q743)</f>
        <v>-</v>
      </c>
      <c r="C743" s="95" t="str">
        <f aca="false">IF(ISBLANK('Nomenklatur komplett'!R743),"-",'Nomenklatur komplett'!R743)</f>
        <v>-</v>
      </c>
      <c r="D743" s="1" t="str">
        <f aca="false">IF(B743="-",B743,C743&amp;" ("&amp;B743&amp;")")</f>
        <v>-</v>
      </c>
    </row>
    <row r="744" customFormat="false" ht="12.75" hidden="false" customHeight="false" outlineLevel="0" collapsed="false">
      <c r="A744" s="87" t="str">
        <f aca="false">IF(ISBLANK('Nomenklatur komplett'!P744),"-",'Nomenklatur komplett'!P744)</f>
        <v>-</v>
      </c>
      <c r="B744" s="83" t="str">
        <f aca="false">IF(ISBLANK('Nomenklatur komplett'!Q744),"-",'Nomenklatur komplett'!Q744)</f>
        <v>-</v>
      </c>
      <c r="C744" s="95" t="str">
        <f aca="false">IF(ISBLANK('Nomenklatur komplett'!R744),"-",'Nomenklatur komplett'!R744)</f>
        <v>-</v>
      </c>
      <c r="D744" s="1" t="str">
        <f aca="false">IF(B744="-",B744,C744&amp;" ("&amp;B744&amp;")")</f>
        <v>-</v>
      </c>
    </row>
    <row r="745" customFormat="false" ht="12.75" hidden="false" customHeight="false" outlineLevel="0" collapsed="false">
      <c r="A745" s="87" t="str">
        <f aca="false">IF(ISBLANK('Nomenklatur komplett'!P745),"-",'Nomenklatur komplett'!P745)</f>
        <v>-</v>
      </c>
      <c r="B745" s="83" t="str">
        <f aca="false">IF(ISBLANK('Nomenklatur komplett'!Q745),"-",'Nomenklatur komplett'!Q745)</f>
        <v>-</v>
      </c>
      <c r="C745" s="95" t="str">
        <f aca="false">IF(ISBLANK('Nomenklatur komplett'!R745),"-",'Nomenklatur komplett'!R745)</f>
        <v>-</v>
      </c>
      <c r="D745" s="1" t="str">
        <f aca="false">IF(B745="-",B745,C745&amp;" ("&amp;B745&amp;")")</f>
        <v>-</v>
      </c>
    </row>
    <row r="746" customFormat="false" ht="12.75" hidden="false" customHeight="false" outlineLevel="0" collapsed="false">
      <c r="A746" s="87" t="str">
        <f aca="false">IF(ISBLANK('Nomenklatur komplett'!P746),"-",'Nomenklatur komplett'!P746)</f>
        <v>-</v>
      </c>
      <c r="B746" s="83" t="str">
        <f aca="false">IF(ISBLANK('Nomenklatur komplett'!Q746),"-",'Nomenklatur komplett'!Q746)</f>
        <v>-</v>
      </c>
      <c r="C746" s="95" t="str">
        <f aca="false">IF(ISBLANK('Nomenklatur komplett'!R746),"-",'Nomenklatur komplett'!R746)</f>
        <v>-</v>
      </c>
      <c r="D746" s="1" t="str">
        <f aca="false">IF(B746="-",B746,C746&amp;" ("&amp;B746&amp;")")</f>
        <v>-</v>
      </c>
    </row>
    <row r="747" customFormat="false" ht="12.75" hidden="false" customHeight="false" outlineLevel="0" collapsed="false">
      <c r="A747" s="87" t="str">
        <f aca="false">IF(ISBLANK('Nomenklatur komplett'!P747),"-",'Nomenklatur komplett'!P747)</f>
        <v>-</v>
      </c>
      <c r="B747" s="83" t="str">
        <f aca="false">IF(ISBLANK('Nomenklatur komplett'!Q747),"-",'Nomenklatur komplett'!Q747)</f>
        <v>-</v>
      </c>
      <c r="C747" s="95" t="str">
        <f aca="false">IF(ISBLANK('Nomenklatur komplett'!R747),"-",'Nomenklatur komplett'!R747)</f>
        <v>-</v>
      </c>
      <c r="D747" s="1" t="str">
        <f aca="false">IF(B747="-",B747,C747&amp;" ("&amp;B747&amp;")")</f>
        <v>-</v>
      </c>
    </row>
    <row r="748" customFormat="false" ht="12.75" hidden="false" customHeight="false" outlineLevel="0" collapsed="false">
      <c r="A748" s="87" t="str">
        <f aca="false">IF(ISBLANK('Nomenklatur komplett'!P748),"-",'Nomenklatur komplett'!P748)</f>
        <v>-</v>
      </c>
      <c r="B748" s="83" t="str">
        <f aca="false">IF(ISBLANK('Nomenklatur komplett'!Q748),"-",'Nomenklatur komplett'!Q748)</f>
        <v>-</v>
      </c>
      <c r="C748" s="95" t="str">
        <f aca="false">IF(ISBLANK('Nomenklatur komplett'!R748),"-",'Nomenklatur komplett'!R748)</f>
        <v>-</v>
      </c>
      <c r="D748" s="1" t="str">
        <f aca="false">IF(B748="-",B748,C748&amp;" ("&amp;B748&amp;")")</f>
        <v>-</v>
      </c>
    </row>
    <row r="749" customFormat="false" ht="12.75" hidden="false" customHeight="false" outlineLevel="0" collapsed="false">
      <c r="A749" s="87" t="str">
        <f aca="false">IF(ISBLANK('Nomenklatur komplett'!P749),"-",'Nomenklatur komplett'!P749)</f>
        <v>-</v>
      </c>
      <c r="B749" s="83" t="str">
        <f aca="false">IF(ISBLANK('Nomenklatur komplett'!Q749),"-",'Nomenklatur komplett'!Q749)</f>
        <v>-</v>
      </c>
      <c r="C749" s="95" t="str">
        <f aca="false">IF(ISBLANK('Nomenklatur komplett'!R749),"-",'Nomenklatur komplett'!R749)</f>
        <v>-</v>
      </c>
      <c r="D749" s="1" t="str">
        <f aca="false">IF(B749="-",B749,C749&amp;" ("&amp;B749&amp;")")</f>
        <v>-</v>
      </c>
    </row>
    <row r="750" customFormat="false" ht="12.75" hidden="false" customHeight="false" outlineLevel="0" collapsed="false">
      <c r="A750" s="87" t="str">
        <f aca="false">IF(ISBLANK('Nomenklatur komplett'!P750),"-",'Nomenklatur komplett'!P750)</f>
        <v>-</v>
      </c>
      <c r="B750" s="83" t="str">
        <f aca="false">IF(ISBLANK('Nomenklatur komplett'!Q750),"-",'Nomenklatur komplett'!Q750)</f>
        <v>-</v>
      </c>
      <c r="C750" s="95" t="str">
        <f aca="false">IF(ISBLANK('Nomenklatur komplett'!R750),"-",'Nomenklatur komplett'!R750)</f>
        <v>-</v>
      </c>
      <c r="D750" s="1" t="str">
        <f aca="false">IF(B750="-",B750,C750&amp;" ("&amp;B750&amp;")")</f>
        <v>-</v>
      </c>
    </row>
    <row r="751" customFormat="false" ht="12.75" hidden="false" customHeight="false" outlineLevel="0" collapsed="false">
      <c r="A751" s="87" t="str">
        <f aca="false">IF(ISBLANK('Nomenklatur komplett'!P751),"-",'Nomenklatur komplett'!P751)</f>
        <v>-</v>
      </c>
      <c r="B751" s="83" t="str">
        <f aca="false">IF(ISBLANK('Nomenklatur komplett'!Q751),"-",'Nomenklatur komplett'!Q751)</f>
        <v>-</v>
      </c>
      <c r="C751" s="95" t="str">
        <f aca="false">IF(ISBLANK('Nomenklatur komplett'!R751),"-",'Nomenklatur komplett'!R751)</f>
        <v>-</v>
      </c>
      <c r="D751" s="1" t="str">
        <f aca="false">IF(B751="-",B751,C751&amp;" ("&amp;B751&amp;")")</f>
        <v>-</v>
      </c>
    </row>
    <row r="752" customFormat="false" ht="12.75" hidden="false" customHeight="false" outlineLevel="0" collapsed="false">
      <c r="A752" s="87" t="str">
        <f aca="false">IF(ISBLANK('Nomenklatur komplett'!P752),"-",'Nomenklatur komplett'!P752)</f>
        <v>-</v>
      </c>
      <c r="B752" s="83" t="str">
        <f aca="false">IF(ISBLANK('Nomenklatur komplett'!Q752),"-",'Nomenklatur komplett'!Q752)</f>
        <v>-</v>
      </c>
      <c r="C752" s="95" t="str">
        <f aca="false">IF(ISBLANK('Nomenklatur komplett'!R752),"-",'Nomenklatur komplett'!R752)</f>
        <v>-</v>
      </c>
      <c r="D752" s="1" t="str">
        <f aca="false">IF(B752="-",B752,C752&amp;" ("&amp;B752&amp;")")</f>
        <v>-</v>
      </c>
    </row>
    <row r="753" customFormat="false" ht="12.75" hidden="false" customHeight="false" outlineLevel="0" collapsed="false">
      <c r="A753" s="87" t="str">
        <f aca="false">IF(ISBLANK('Nomenklatur komplett'!P753),"-",'Nomenklatur komplett'!P753)</f>
        <v>-</v>
      </c>
      <c r="B753" s="83" t="str">
        <f aca="false">IF(ISBLANK('Nomenklatur komplett'!Q753),"-",'Nomenklatur komplett'!Q753)</f>
        <v>-</v>
      </c>
      <c r="C753" s="95" t="str">
        <f aca="false">IF(ISBLANK('Nomenklatur komplett'!R753),"-",'Nomenklatur komplett'!R753)</f>
        <v>-</v>
      </c>
      <c r="D753" s="1" t="str">
        <f aca="false">IF(B753="-",B753,C753&amp;" ("&amp;B753&amp;")")</f>
        <v>-</v>
      </c>
    </row>
    <row r="754" customFormat="false" ht="12.75" hidden="false" customHeight="false" outlineLevel="0" collapsed="false">
      <c r="A754" s="87" t="str">
        <f aca="false">IF(ISBLANK('Nomenklatur komplett'!P754),"-",'Nomenklatur komplett'!P754)</f>
        <v>-</v>
      </c>
      <c r="B754" s="83" t="str">
        <f aca="false">IF(ISBLANK('Nomenklatur komplett'!Q754),"-",'Nomenklatur komplett'!Q754)</f>
        <v>-</v>
      </c>
      <c r="C754" s="95" t="str">
        <f aca="false">IF(ISBLANK('Nomenklatur komplett'!R754),"-",'Nomenklatur komplett'!R754)</f>
        <v>-</v>
      </c>
      <c r="D754" s="1" t="str">
        <f aca="false">IF(B754="-",B754,C754&amp;" ("&amp;B754&amp;")")</f>
        <v>-</v>
      </c>
    </row>
    <row r="755" customFormat="false" ht="12.75" hidden="false" customHeight="false" outlineLevel="0" collapsed="false">
      <c r="A755" s="87" t="str">
        <f aca="false">IF(ISBLANK('Nomenklatur komplett'!P755),"-",'Nomenklatur komplett'!P755)</f>
        <v>-</v>
      </c>
      <c r="B755" s="83" t="str">
        <f aca="false">IF(ISBLANK('Nomenklatur komplett'!Q755),"-",'Nomenklatur komplett'!Q755)</f>
        <v>-</v>
      </c>
      <c r="C755" s="95" t="str">
        <f aca="false">IF(ISBLANK('Nomenklatur komplett'!R755),"-",'Nomenklatur komplett'!R755)</f>
        <v>-</v>
      </c>
      <c r="D755" s="1" t="str">
        <f aca="false">IF(B755="-",B755,C755&amp;" ("&amp;B755&amp;")")</f>
        <v>-</v>
      </c>
    </row>
    <row r="756" customFormat="false" ht="12.75" hidden="false" customHeight="false" outlineLevel="0" collapsed="false">
      <c r="A756" s="87" t="str">
        <f aca="false">IF(ISBLANK('Nomenklatur komplett'!P756),"-",'Nomenklatur komplett'!P756)</f>
        <v>-</v>
      </c>
      <c r="B756" s="83" t="str">
        <f aca="false">IF(ISBLANK('Nomenklatur komplett'!Q756),"-",'Nomenklatur komplett'!Q756)</f>
        <v>-</v>
      </c>
      <c r="C756" s="95" t="str">
        <f aca="false">IF(ISBLANK('Nomenklatur komplett'!R756),"-",'Nomenklatur komplett'!R756)</f>
        <v>-</v>
      </c>
      <c r="D756" s="1" t="str">
        <f aca="false">IF(B756="-",B756,C756&amp;" ("&amp;B756&amp;")")</f>
        <v>-</v>
      </c>
    </row>
    <row r="757" customFormat="false" ht="12.75" hidden="false" customHeight="false" outlineLevel="0" collapsed="false">
      <c r="A757" s="87" t="str">
        <f aca="false">IF(ISBLANK('Nomenklatur komplett'!P757),"-",'Nomenklatur komplett'!P757)</f>
        <v>-</v>
      </c>
      <c r="B757" s="83" t="str">
        <f aca="false">IF(ISBLANK('Nomenklatur komplett'!Q757),"-",'Nomenklatur komplett'!Q757)</f>
        <v>-</v>
      </c>
      <c r="C757" s="95" t="str">
        <f aca="false">IF(ISBLANK('Nomenklatur komplett'!R757),"-",'Nomenklatur komplett'!R757)</f>
        <v>-</v>
      </c>
      <c r="D757" s="1" t="str">
        <f aca="false">IF(B757="-",B757,C757&amp;" ("&amp;B757&amp;")")</f>
        <v>-</v>
      </c>
    </row>
    <row r="758" customFormat="false" ht="12.75" hidden="false" customHeight="false" outlineLevel="0" collapsed="false">
      <c r="A758" s="87" t="str">
        <f aca="false">IF(ISBLANK('Nomenklatur komplett'!P758),"-",'Nomenklatur komplett'!P758)</f>
        <v>-</v>
      </c>
      <c r="B758" s="83" t="str">
        <f aca="false">IF(ISBLANK('Nomenklatur komplett'!Q758),"-",'Nomenklatur komplett'!Q758)</f>
        <v>-</v>
      </c>
      <c r="C758" s="95" t="str">
        <f aca="false">IF(ISBLANK('Nomenklatur komplett'!R758),"-",'Nomenklatur komplett'!R758)</f>
        <v>-</v>
      </c>
      <c r="D758" s="1" t="str">
        <f aca="false">IF(B758="-",B758,C758&amp;" ("&amp;B758&amp;")")</f>
        <v>-</v>
      </c>
    </row>
    <row r="759" customFormat="false" ht="12.75" hidden="false" customHeight="false" outlineLevel="0" collapsed="false">
      <c r="A759" s="87" t="str">
        <f aca="false">IF(ISBLANK('Nomenklatur komplett'!P759),"-",'Nomenklatur komplett'!P759)</f>
        <v>-</v>
      </c>
      <c r="B759" s="83" t="str">
        <f aca="false">IF(ISBLANK('Nomenklatur komplett'!Q759),"-",'Nomenklatur komplett'!Q759)</f>
        <v>-</v>
      </c>
      <c r="C759" s="95" t="str">
        <f aca="false">IF(ISBLANK('Nomenklatur komplett'!R759),"-",'Nomenklatur komplett'!R759)</f>
        <v>-</v>
      </c>
      <c r="D759" s="1" t="str">
        <f aca="false">IF(B759="-",B759,C759&amp;" ("&amp;B759&amp;")")</f>
        <v>-</v>
      </c>
    </row>
    <row r="760" customFormat="false" ht="12.75" hidden="false" customHeight="false" outlineLevel="0" collapsed="false">
      <c r="A760" s="87" t="str">
        <f aca="false">IF(ISBLANK('Nomenklatur komplett'!P760),"-",'Nomenklatur komplett'!P760)</f>
        <v>-</v>
      </c>
      <c r="B760" s="83" t="str">
        <f aca="false">IF(ISBLANK('Nomenklatur komplett'!Q760),"-",'Nomenklatur komplett'!Q760)</f>
        <v>-</v>
      </c>
      <c r="C760" s="95" t="str">
        <f aca="false">IF(ISBLANK('Nomenklatur komplett'!R760),"-",'Nomenklatur komplett'!R760)</f>
        <v>-</v>
      </c>
      <c r="D760" s="1" t="str">
        <f aca="false">IF(B760="-",B760,C760&amp;" ("&amp;B760&amp;")")</f>
        <v>-</v>
      </c>
    </row>
    <row r="761" customFormat="false" ht="12.75" hidden="false" customHeight="false" outlineLevel="0" collapsed="false">
      <c r="A761" s="87" t="str">
        <f aca="false">IF(ISBLANK('Nomenklatur komplett'!P761),"-",'Nomenklatur komplett'!P761)</f>
        <v>-</v>
      </c>
      <c r="B761" s="83" t="str">
        <f aca="false">IF(ISBLANK('Nomenklatur komplett'!Q761),"-",'Nomenklatur komplett'!Q761)</f>
        <v>-</v>
      </c>
      <c r="C761" s="95" t="str">
        <f aca="false">IF(ISBLANK('Nomenklatur komplett'!R761),"-",'Nomenklatur komplett'!R761)</f>
        <v>-</v>
      </c>
      <c r="D761" s="1" t="str">
        <f aca="false">IF(B761="-",B761,C761&amp;" ("&amp;B761&amp;")")</f>
        <v>-</v>
      </c>
    </row>
    <row r="762" customFormat="false" ht="12.75" hidden="false" customHeight="false" outlineLevel="0" collapsed="false">
      <c r="A762" s="87" t="str">
        <f aca="false">IF(ISBLANK('Nomenklatur komplett'!P762),"-",'Nomenklatur komplett'!P762)</f>
        <v>-</v>
      </c>
      <c r="B762" s="83" t="str">
        <f aca="false">IF(ISBLANK('Nomenklatur komplett'!Q762),"-",'Nomenklatur komplett'!Q762)</f>
        <v>-</v>
      </c>
      <c r="C762" s="95" t="str">
        <f aca="false">IF(ISBLANK('Nomenklatur komplett'!R762),"-",'Nomenklatur komplett'!R762)</f>
        <v>-</v>
      </c>
      <c r="D762" s="1" t="str">
        <f aca="false">IF(B762="-",B762,C762&amp;" ("&amp;B762&amp;")")</f>
        <v>-</v>
      </c>
    </row>
    <row r="763" customFormat="false" ht="12.75" hidden="false" customHeight="false" outlineLevel="0" collapsed="false">
      <c r="A763" s="87" t="str">
        <f aca="false">IF(ISBLANK('Nomenklatur komplett'!P763),"-",'Nomenklatur komplett'!P763)</f>
        <v>-</v>
      </c>
      <c r="B763" s="83" t="str">
        <f aca="false">IF(ISBLANK('Nomenklatur komplett'!Q763),"-",'Nomenklatur komplett'!Q763)</f>
        <v>-</v>
      </c>
      <c r="C763" s="95" t="str">
        <f aca="false">IF(ISBLANK('Nomenklatur komplett'!R763),"-",'Nomenklatur komplett'!R763)</f>
        <v>-</v>
      </c>
      <c r="D763" s="1" t="str">
        <f aca="false">IF(B763="-",B763,C763&amp;" ("&amp;B763&amp;")")</f>
        <v>-</v>
      </c>
    </row>
    <row r="764" customFormat="false" ht="12.75" hidden="false" customHeight="false" outlineLevel="0" collapsed="false">
      <c r="A764" s="87" t="str">
        <f aca="false">IF(ISBLANK('Nomenklatur komplett'!P764),"-",'Nomenklatur komplett'!P764)</f>
        <v>-</v>
      </c>
      <c r="B764" s="83" t="str">
        <f aca="false">IF(ISBLANK('Nomenklatur komplett'!Q764),"-",'Nomenklatur komplett'!Q764)</f>
        <v>-</v>
      </c>
      <c r="C764" s="95" t="str">
        <f aca="false">IF(ISBLANK('Nomenklatur komplett'!R764),"-",'Nomenklatur komplett'!R764)</f>
        <v>-</v>
      </c>
      <c r="D764" s="1" t="str">
        <f aca="false">IF(B764="-",B764,C764&amp;" ("&amp;B764&amp;")")</f>
        <v>-</v>
      </c>
    </row>
    <row r="765" customFormat="false" ht="12.75" hidden="false" customHeight="false" outlineLevel="0" collapsed="false">
      <c r="A765" s="87" t="str">
        <f aca="false">IF(ISBLANK('Nomenklatur komplett'!P765),"-",'Nomenklatur komplett'!P765)</f>
        <v>-</v>
      </c>
      <c r="B765" s="83" t="str">
        <f aca="false">IF(ISBLANK('Nomenklatur komplett'!Q765),"-",'Nomenklatur komplett'!Q765)</f>
        <v>-</v>
      </c>
      <c r="C765" s="95" t="str">
        <f aca="false">IF(ISBLANK('Nomenklatur komplett'!R765),"-",'Nomenklatur komplett'!R765)</f>
        <v>-</v>
      </c>
      <c r="D765" s="1" t="str">
        <f aca="false">IF(B765="-",B765,C765&amp;" ("&amp;B765&amp;")")</f>
        <v>-</v>
      </c>
    </row>
    <row r="766" customFormat="false" ht="12.75" hidden="false" customHeight="false" outlineLevel="0" collapsed="false">
      <c r="A766" s="87" t="str">
        <f aca="false">IF(ISBLANK('Nomenklatur komplett'!P766),"-",'Nomenklatur komplett'!P766)</f>
        <v>-</v>
      </c>
      <c r="B766" s="83" t="str">
        <f aca="false">IF(ISBLANK('Nomenklatur komplett'!Q766),"-",'Nomenklatur komplett'!Q766)</f>
        <v>-</v>
      </c>
      <c r="C766" s="95" t="str">
        <f aca="false">IF(ISBLANK('Nomenklatur komplett'!R766),"-",'Nomenklatur komplett'!R766)</f>
        <v>-</v>
      </c>
      <c r="D766" s="1" t="str">
        <f aca="false">IF(B766="-",B766,C766&amp;" ("&amp;B766&amp;")")</f>
        <v>-</v>
      </c>
    </row>
    <row r="767" customFormat="false" ht="12.75" hidden="false" customHeight="false" outlineLevel="0" collapsed="false">
      <c r="A767" s="87" t="str">
        <f aca="false">IF(ISBLANK('Nomenklatur komplett'!P767),"-",'Nomenklatur komplett'!P767)</f>
        <v>-</v>
      </c>
      <c r="B767" s="83" t="str">
        <f aca="false">IF(ISBLANK('Nomenklatur komplett'!Q767),"-",'Nomenklatur komplett'!Q767)</f>
        <v>-</v>
      </c>
      <c r="C767" s="95" t="str">
        <f aca="false">IF(ISBLANK('Nomenklatur komplett'!R767),"-",'Nomenklatur komplett'!R767)</f>
        <v>-</v>
      </c>
      <c r="D767" s="1" t="str">
        <f aca="false">IF(B767="-",B767,C767&amp;" ("&amp;B767&amp;")")</f>
        <v>-</v>
      </c>
    </row>
    <row r="768" customFormat="false" ht="12.75" hidden="false" customHeight="false" outlineLevel="0" collapsed="false">
      <c r="A768" s="87" t="str">
        <f aca="false">IF(ISBLANK('Nomenklatur komplett'!P768),"-",'Nomenklatur komplett'!P768)</f>
        <v>-</v>
      </c>
      <c r="B768" s="83" t="str">
        <f aca="false">IF(ISBLANK('Nomenklatur komplett'!Q768),"-",'Nomenklatur komplett'!Q768)</f>
        <v>-</v>
      </c>
      <c r="C768" s="95" t="str">
        <f aca="false">IF(ISBLANK('Nomenklatur komplett'!R768),"-",'Nomenklatur komplett'!R768)</f>
        <v>-</v>
      </c>
      <c r="D768" s="1" t="str">
        <f aca="false">IF(B768="-",B768,C768&amp;" ("&amp;B768&amp;")")</f>
        <v>-</v>
      </c>
    </row>
    <row r="769" customFormat="false" ht="12.75" hidden="false" customHeight="false" outlineLevel="0" collapsed="false">
      <c r="A769" s="87" t="str">
        <f aca="false">IF(ISBLANK('Nomenklatur komplett'!P769),"-",'Nomenklatur komplett'!P769)</f>
        <v>-</v>
      </c>
      <c r="B769" s="83" t="str">
        <f aca="false">IF(ISBLANK('Nomenklatur komplett'!Q769),"-",'Nomenklatur komplett'!Q769)</f>
        <v>-</v>
      </c>
      <c r="C769" s="95" t="str">
        <f aca="false">IF(ISBLANK('Nomenklatur komplett'!R769),"-",'Nomenklatur komplett'!R769)</f>
        <v>-</v>
      </c>
      <c r="D769" s="1" t="str">
        <f aca="false">IF(B769="-",B769,C769&amp;" ("&amp;B769&amp;")")</f>
        <v>-</v>
      </c>
    </row>
    <row r="770" customFormat="false" ht="12.75" hidden="false" customHeight="false" outlineLevel="0" collapsed="false">
      <c r="A770" s="87" t="str">
        <f aca="false">IF(ISBLANK('Nomenklatur komplett'!P770),"-",'Nomenklatur komplett'!P770)</f>
        <v>-</v>
      </c>
      <c r="B770" s="83" t="str">
        <f aca="false">IF(ISBLANK('Nomenklatur komplett'!Q770),"-",'Nomenklatur komplett'!Q770)</f>
        <v>-</v>
      </c>
      <c r="C770" s="95" t="str">
        <f aca="false">IF(ISBLANK('Nomenklatur komplett'!R770),"-",'Nomenklatur komplett'!R770)</f>
        <v>-</v>
      </c>
      <c r="D770" s="1" t="str">
        <f aca="false">IF(B770="-",B770,C770&amp;" ("&amp;B770&amp;")")</f>
        <v>-</v>
      </c>
    </row>
    <row r="771" customFormat="false" ht="12.75" hidden="false" customHeight="false" outlineLevel="0" collapsed="false">
      <c r="A771" s="87" t="str">
        <f aca="false">IF(ISBLANK('Nomenklatur komplett'!P771),"-",'Nomenklatur komplett'!P771)</f>
        <v>-</v>
      </c>
      <c r="B771" s="83" t="str">
        <f aca="false">IF(ISBLANK('Nomenklatur komplett'!Q771),"-",'Nomenklatur komplett'!Q771)</f>
        <v>-</v>
      </c>
      <c r="C771" s="95" t="str">
        <f aca="false">IF(ISBLANK('Nomenklatur komplett'!R771),"-",'Nomenklatur komplett'!R771)</f>
        <v>-</v>
      </c>
      <c r="D771" s="1" t="str">
        <f aca="false">IF(B771="-",B771,C771&amp;" ("&amp;B771&amp;")")</f>
        <v>-</v>
      </c>
    </row>
    <row r="772" customFormat="false" ht="12.75" hidden="false" customHeight="false" outlineLevel="0" collapsed="false">
      <c r="A772" s="87" t="str">
        <f aca="false">IF(ISBLANK('Nomenklatur komplett'!P772),"-",'Nomenklatur komplett'!P772)</f>
        <v>-</v>
      </c>
      <c r="B772" s="83" t="str">
        <f aca="false">IF(ISBLANK('Nomenklatur komplett'!Q772),"-",'Nomenklatur komplett'!Q772)</f>
        <v>-</v>
      </c>
      <c r="C772" s="95" t="str">
        <f aca="false">IF(ISBLANK('Nomenklatur komplett'!R772),"-",'Nomenklatur komplett'!R772)</f>
        <v>-</v>
      </c>
      <c r="D772" s="1" t="str">
        <f aca="false">IF(B772="-",B772,C772&amp;" ("&amp;B772&amp;")")</f>
        <v>-</v>
      </c>
    </row>
    <row r="773" customFormat="false" ht="12.75" hidden="false" customHeight="false" outlineLevel="0" collapsed="false">
      <c r="A773" s="87" t="str">
        <f aca="false">IF(ISBLANK('Nomenklatur komplett'!P773),"-",'Nomenklatur komplett'!P773)</f>
        <v>-</v>
      </c>
      <c r="B773" s="83" t="str">
        <f aca="false">IF(ISBLANK('Nomenklatur komplett'!Q773),"-",'Nomenklatur komplett'!Q773)</f>
        <v>-</v>
      </c>
      <c r="C773" s="95" t="str">
        <f aca="false">IF(ISBLANK('Nomenklatur komplett'!R773),"-",'Nomenklatur komplett'!R773)</f>
        <v>-</v>
      </c>
      <c r="D773" s="1" t="str">
        <f aca="false">IF(B773="-",B773,C773&amp;" ("&amp;B773&amp;")")</f>
        <v>-</v>
      </c>
    </row>
    <row r="774" customFormat="false" ht="12.75" hidden="false" customHeight="false" outlineLevel="0" collapsed="false">
      <c r="A774" s="87" t="str">
        <f aca="false">IF(ISBLANK('Nomenklatur komplett'!P774),"-",'Nomenklatur komplett'!P774)</f>
        <v>-</v>
      </c>
      <c r="B774" s="83" t="str">
        <f aca="false">IF(ISBLANK('Nomenklatur komplett'!Q774),"-",'Nomenklatur komplett'!Q774)</f>
        <v>-</v>
      </c>
      <c r="C774" s="95" t="str">
        <f aca="false">IF(ISBLANK('Nomenklatur komplett'!R774),"-",'Nomenklatur komplett'!R774)</f>
        <v>-</v>
      </c>
      <c r="D774" s="1" t="str">
        <f aca="false">IF(B774="-",B774,C774&amp;" ("&amp;B774&amp;")")</f>
        <v>-</v>
      </c>
    </row>
    <row r="775" customFormat="false" ht="12.75" hidden="false" customHeight="false" outlineLevel="0" collapsed="false">
      <c r="A775" s="87" t="str">
        <f aca="false">IF(ISBLANK('Nomenklatur komplett'!P775),"-",'Nomenklatur komplett'!P775)</f>
        <v>-</v>
      </c>
      <c r="B775" s="83" t="str">
        <f aca="false">IF(ISBLANK('Nomenklatur komplett'!Q775),"-",'Nomenklatur komplett'!Q775)</f>
        <v>-</v>
      </c>
      <c r="C775" s="95" t="str">
        <f aca="false">IF(ISBLANK('Nomenklatur komplett'!R775),"-",'Nomenklatur komplett'!R775)</f>
        <v>-</v>
      </c>
      <c r="D775" s="1" t="str">
        <f aca="false">IF(B775="-",B775,C775&amp;" ("&amp;B775&amp;")")</f>
        <v>-</v>
      </c>
    </row>
    <row r="776" customFormat="false" ht="12.75" hidden="false" customHeight="false" outlineLevel="0" collapsed="false">
      <c r="A776" s="87" t="str">
        <f aca="false">IF(ISBLANK('Nomenklatur komplett'!P776),"-",'Nomenklatur komplett'!P776)</f>
        <v>-</v>
      </c>
      <c r="B776" s="83" t="str">
        <f aca="false">IF(ISBLANK('Nomenklatur komplett'!Q776),"-",'Nomenklatur komplett'!Q776)</f>
        <v>-</v>
      </c>
      <c r="C776" s="95" t="str">
        <f aca="false">IF(ISBLANK('Nomenklatur komplett'!R776),"-",'Nomenklatur komplett'!R776)</f>
        <v>-</v>
      </c>
      <c r="D776" s="1" t="str">
        <f aca="false">IF(B776="-",B776,C776&amp;" ("&amp;B776&amp;")")</f>
        <v>-</v>
      </c>
    </row>
    <row r="777" customFormat="false" ht="12.75" hidden="false" customHeight="false" outlineLevel="0" collapsed="false">
      <c r="A777" s="87" t="str">
        <f aca="false">IF(ISBLANK('Nomenklatur komplett'!P777),"-",'Nomenklatur komplett'!P777)</f>
        <v>-</v>
      </c>
      <c r="B777" s="83" t="str">
        <f aca="false">IF(ISBLANK('Nomenklatur komplett'!Q777),"-",'Nomenklatur komplett'!Q777)</f>
        <v>-</v>
      </c>
      <c r="C777" s="95" t="str">
        <f aca="false">IF(ISBLANK('Nomenklatur komplett'!R777),"-",'Nomenklatur komplett'!R777)</f>
        <v>-</v>
      </c>
      <c r="D777" s="1" t="str">
        <f aca="false">IF(B777="-",B777,C777&amp;" ("&amp;B777&amp;")")</f>
        <v>-</v>
      </c>
    </row>
    <row r="778" customFormat="false" ht="12.75" hidden="false" customHeight="false" outlineLevel="0" collapsed="false">
      <c r="A778" s="87" t="str">
        <f aca="false">IF(ISBLANK('Nomenklatur komplett'!P778),"-",'Nomenklatur komplett'!P778)</f>
        <v>-</v>
      </c>
      <c r="B778" s="83" t="str">
        <f aca="false">IF(ISBLANK('Nomenklatur komplett'!Q778),"-",'Nomenklatur komplett'!Q778)</f>
        <v>-</v>
      </c>
      <c r="C778" s="95" t="str">
        <f aca="false">IF(ISBLANK('Nomenklatur komplett'!R778),"-",'Nomenklatur komplett'!R778)</f>
        <v>-</v>
      </c>
      <c r="D778" s="1" t="str">
        <f aca="false">IF(B778="-",B778,C778&amp;" ("&amp;B778&amp;")")</f>
        <v>-</v>
      </c>
    </row>
    <row r="779" customFormat="false" ht="12.75" hidden="false" customHeight="false" outlineLevel="0" collapsed="false">
      <c r="A779" s="87" t="str">
        <f aca="false">IF(ISBLANK('Nomenklatur komplett'!P779),"-",'Nomenklatur komplett'!P779)</f>
        <v>-</v>
      </c>
      <c r="B779" s="83" t="str">
        <f aca="false">IF(ISBLANK('Nomenklatur komplett'!Q779),"-",'Nomenklatur komplett'!Q779)</f>
        <v>-</v>
      </c>
      <c r="C779" s="95" t="str">
        <f aca="false">IF(ISBLANK('Nomenklatur komplett'!R779),"-",'Nomenklatur komplett'!R779)</f>
        <v>-</v>
      </c>
      <c r="D779" s="1" t="str">
        <f aca="false">IF(B779="-",B779,C779&amp;" ("&amp;B779&amp;")")</f>
        <v>-</v>
      </c>
    </row>
    <row r="780" customFormat="false" ht="12.75" hidden="false" customHeight="false" outlineLevel="0" collapsed="false">
      <c r="A780" s="87" t="str">
        <f aca="false">IF(ISBLANK('Nomenklatur komplett'!P780),"-",'Nomenklatur komplett'!P780)</f>
        <v>-</v>
      </c>
      <c r="B780" s="83" t="str">
        <f aca="false">IF(ISBLANK('Nomenklatur komplett'!Q780),"-",'Nomenklatur komplett'!Q780)</f>
        <v>-</v>
      </c>
      <c r="C780" s="95" t="str">
        <f aca="false">IF(ISBLANK('Nomenklatur komplett'!R780),"-",'Nomenklatur komplett'!R780)</f>
        <v>-</v>
      </c>
      <c r="D780" s="1" t="str">
        <f aca="false">IF(B780="-",B780,C780&amp;" ("&amp;B780&amp;")")</f>
        <v>-</v>
      </c>
    </row>
    <row r="781" customFormat="false" ht="12.75" hidden="false" customHeight="false" outlineLevel="0" collapsed="false">
      <c r="A781" s="87" t="str">
        <f aca="false">IF(ISBLANK('Nomenklatur komplett'!P781),"-",'Nomenklatur komplett'!P781)</f>
        <v>-</v>
      </c>
      <c r="B781" s="83" t="str">
        <f aca="false">IF(ISBLANK('Nomenklatur komplett'!Q781),"-",'Nomenklatur komplett'!Q781)</f>
        <v>-</v>
      </c>
      <c r="C781" s="95" t="str">
        <f aca="false">IF(ISBLANK('Nomenklatur komplett'!R781),"-",'Nomenklatur komplett'!R781)</f>
        <v>-</v>
      </c>
      <c r="D781" s="1" t="str">
        <f aca="false">IF(B781="-",B781,C781&amp;" ("&amp;B781&amp;")")</f>
        <v>-</v>
      </c>
    </row>
    <row r="782" customFormat="false" ht="12.75" hidden="false" customHeight="false" outlineLevel="0" collapsed="false">
      <c r="A782" s="87" t="str">
        <f aca="false">IF(ISBLANK('Nomenklatur komplett'!P782),"-",'Nomenklatur komplett'!P782)</f>
        <v>-</v>
      </c>
      <c r="B782" s="83" t="str">
        <f aca="false">IF(ISBLANK('Nomenklatur komplett'!Q782),"-",'Nomenklatur komplett'!Q782)</f>
        <v>-</v>
      </c>
      <c r="C782" s="95" t="str">
        <f aca="false">IF(ISBLANK('Nomenklatur komplett'!R782),"-",'Nomenklatur komplett'!R782)</f>
        <v>-</v>
      </c>
      <c r="D782" s="1" t="str">
        <f aca="false">IF(B782="-",B782,C782&amp;" ("&amp;B782&amp;")")</f>
        <v>-</v>
      </c>
    </row>
    <row r="783" customFormat="false" ht="12.75" hidden="false" customHeight="false" outlineLevel="0" collapsed="false">
      <c r="A783" s="87" t="str">
        <f aca="false">IF(ISBLANK('Nomenklatur komplett'!P783),"-",'Nomenklatur komplett'!P783)</f>
        <v>-</v>
      </c>
      <c r="B783" s="83" t="str">
        <f aca="false">IF(ISBLANK('Nomenklatur komplett'!Q783),"-",'Nomenklatur komplett'!Q783)</f>
        <v>-</v>
      </c>
      <c r="C783" s="95" t="str">
        <f aca="false">IF(ISBLANK('Nomenklatur komplett'!R783),"-",'Nomenklatur komplett'!R783)</f>
        <v>-</v>
      </c>
      <c r="D783" s="1" t="str">
        <f aca="false">IF(B783="-",B783,C783&amp;" ("&amp;B783&amp;")")</f>
        <v>-</v>
      </c>
    </row>
    <row r="784" customFormat="false" ht="12.75" hidden="false" customHeight="false" outlineLevel="0" collapsed="false">
      <c r="A784" s="87" t="str">
        <f aca="false">IF(ISBLANK('Nomenklatur komplett'!P784),"-",'Nomenklatur komplett'!P784)</f>
        <v>-</v>
      </c>
      <c r="B784" s="83" t="str">
        <f aca="false">IF(ISBLANK('Nomenklatur komplett'!Q784),"-",'Nomenklatur komplett'!Q784)</f>
        <v>-</v>
      </c>
      <c r="C784" s="95" t="str">
        <f aca="false">IF(ISBLANK('Nomenklatur komplett'!R784),"-",'Nomenklatur komplett'!R784)</f>
        <v>-</v>
      </c>
      <c r="D784" s="1" t="str">
        <f aca="false">IF(B784="-",B784,C784&amp;" ("&amp;B784&amp;")")</f>
        <v>-</v>
      </c>
    </row>
    <row r="785" customFormat="false" ht="12.75" hidden="false" customHeight="false" outlineLevel="0" collapsed="false">
      <c r="A785" s="87" t="str">
        <f aca="false">IF(ISBLANK('Nomenklatur komplett'!P785),"-",'Nomenklatur komplett'!P785)</f>
        <v>-</v>
      </c>
      <c r="B785" s="83" t="str">
        <f aca="false">IF(ISBLANK('Nomenklatur komplett'!Q785),"-",'Nomenklatur komplett'!Q785)</f>
        <v>-</v>
      </c>
      <c r="C785" s="95" t="str">
        <f aca="false">IF(ISBLANK('Nomenklatur komplett'!R785),"-",'Nomenklatur komplett'!R785)</f>
        <v>-</v>
      </c>
      <c r="D785" s="1" t="str">
        <f aca="false">IF(B785="-",B785,C785&amp;" ("&amp;B785&amp;")")</f>
        <v>-</v>
      </c>
    </row>
    <row r="786" customFormat="false" ht="12.75" hidden="false" customHeight="false" outlineLevel="0" collapsed="false">
      <c r="A786" s="87" t="str">
        <f aca="false">IF(ISBLANK('Nomenklatur komplett'!P786),"-",'Nomenklatur komplett'!P786)</f>
        <v>-</v>
      </c>
      <c r="B786" s="83" t="str">
        <f aca="false">IF(ISBLANK('Nomenklatur komplett'!Q786),"-",'Nomenklatur komplett'!Q786)</f>
        <v>-</v>
      </c>
      <c r="C786" s="95" t="str">
        <f aca="false">IF(ISBLANK('Nomenklatur komplett'!R786),"-",'Nomenklatur komplett'!R786)</f>
        <v>-</v>
      </c>
      <c r="D786" s="1" t="str">
        <f aca="false">IF(B786="-",B786,C786&amp;" ("&amp;B786&amp;")")</f>
        <v>-</v>
      </c>
    </row>
    <row r="787" customFormat="false" ht="12.75" hidden="false" customHeight="false" outlineLevel="0" collapsed="false">
      <c r="A787" s="87" t="str">
        <f aca="false">IF(ISBLANK('Nomenklatur komplett'!P787),"-",'Nomenklatur komplett'!P787)</f>
        <v>-</v>
      </c>
      <c r="B787" s="83" t="str">
        <f aca="false">IF(ISBLANK('Nomenklatur komplett'!Q787),"-",'Nomenklatur komplett'!Q787)</f>
        <v>-</v>
      </c>
      <c r="C787" s="95" t="str">
        <f aca="false">IF(ISBLANK('Nomenklatur komplett'!R787),"-",'Nomenklatur komplett'!R787)</f>
        <v>-</v>
      </c>
      <c r="D787" s="1" t="str">
        <f aca="false">IF(B787="-",B787,C787&amp;" ("&amp;B787&amp;")")</f>
        <v>-</v>
      </c>
    </row>
    <row r="788" customFormat="false" ht="12.75" hidden="false" customHeight="false" outlineLevel="0" collapsed="false">
      <c r="A788" s="87" t="str">
        <f aca="false">IF(ISBLANK('Nomenklatur komplett'!P788),"-",'Nomenklatur komplett'!P788)</f>
        <v>-</v>
      </c>
      <c r="B788" s="83" t="str">
        <f aca="false">IF(ISBLANK('Nomenklatur komplett'!Q788),"-",'Nomenklatur komplett'!Q788)</f>
        <v>-</v>
      </c>
      <c r="C788" s="95" t="str">
        <f aca="false">IF(ISBLANK('Nomenklatur komplett'!R788),"-",'Nomenklatur komplett'!R788)</f>
        <v>-</v>
      </c>
      <c r="D788" s="1" t="str">
        <f aca="false">IF(B788="-",B788,C788&amp;" ("&amp;B788&amp;")")</f>
        <v>-</v>
      </c>
    </row>
    <row r="789" customFormat="false" ht="12.75" hidden="false" customHeight="false" outlineLevel="0" collapsed="false">
      <c r="A789" s="87" t="str">
        <f aca="false">IF(ISBLANK('Nomenklatur komplett'!P789),"-",'Nomenklatur komplett'!P789)</f>
        <v>-</v>
      </c>
      <c r="B789" s="83" t="str">
        <f aca="false">IF(ISBLANK('Nomenklatur komplett'!Q789),"-",'Nomenklatur komplett'!Q789)</f>
        <v>-</v>
      </c>
      <c r="C789" s="95" t="str">
        <f aca="false">IF(ISBLANK('Nomenklatur komplett'!R789),"-",'Nomenklatur komplett'!R789)</f>
        <v>-</v>
      </c>
      <c r="D789" s="1" t="str">
        <f aca="false">IF(B789="-",B789,C789&amp;" ("&amp;B789&amp;")")</f>
        <v>-</v>
      </c>
    </row>
    <row r="790" customFormat="false" ht="12.75" hidden="false" customHeight="false" outlineLevel="0" collapsed="false">
      <c r="A790" s="87" t="str">
        <f aca="false">IF(ISBLANK('Nomenklatur komplett'!P790),"-",'Nomenklatur komplett'!P790)</f>
        <v>-</v>
      </c>
      <c r="B790" s="83" t="str">
        <f aca="false">IF(ISBLANK('Nomenklatur komplett'!Q790),"-",'Nomenklatur komplett'!Q790)</f>
        <v>-</v>
      </c>
      <c r="C790" s="95" t="str">
        <f aca="false">IF(ISBLANK('Nomenklatur komplett'!R790),"-",'Nomenklatur komplett'!R790)</f>
        <v>-</v>
      </c>
      <c r="D790" s="1" t="str">
        <f aca="false">IF(B790="-",B790,C790&amp;" ("&amp;B790&amp;")")</f>
        <v>-</v>
      </c>
    </row>
    <row r="791" customFormat="false" ht="12.75" hidden="false" customHeight="false" outlineLevel="0" collapsed="false">
      <c r="A791" s="87" t="str">
        <f aca="false">IF(ISBLANK('Nomenklatur komplett'!P791),"-",'Nomenklatur komplett'!P791)</f>
        <v>-</v>
      </c>
      <c r="B791" s="83" t="str">
        <f aca="false">IF(ISBLANK('Nomenklatur komplett'!Q791),"-",'Nomenklatur komplett'!Q791)</f>
        <v>-</v>
      </c>
      <c r="C791" s="95" t="str">
        <f aca="false">IF(ISBLANK('Nomenklatur komplett'!R791),"-",'Nomenklatur komplett'!R791)</f>
        <v>-</v>
      </c>
      <c r="D791" s="1" t="str">
        <f aca="false">IF(B791="-",B791,C791&amp;" ("&amp;B791&amp;")")</f>
        <v>-</v>
      </c>
    </row>
    <row r="792" customFormat="false" ht="12.75" hidden="false" customHeight="false" outlineLevel="0" collapsed="false">
      <c r="A792" s="87" t="str">
        <f aca="false">IF(ISBLANK('Nomenklatur komplett'!P792),"-",'Nomenklatur komplett'!P792)</f>
        <v>-</v>
      </c>
      <c r="B792" s="83" t="str">
        <f aca="false">IF(ISBLANK('Nomenklatur komplett'!Q792),"-",'Nomenklatur komplett'!Q792)</f>
        <v>-</v>
      </c>
      <c r="C792" s="95" t="str">
        <f aca="false">IF(ISBLANK('Nomenklatur komplett'!R792),"-",'Nomenklatur komplett'!R792)</f>
        <v>-</v>
      </c>
      <c r="D792" s="1" t="str">
        <f aca="false">IF(B792="-",B792,C792&amp;" ("&amp;B792&amp;")")</f>
        <v>-</v>
      </c>
    </row>
    <row r="793" customFormat="false" ht="12.75" hidden="false" customHeight="false" outlineLevel="0" collapsed="false">
      <c r="A793" s="87" t="str">
        <f aca="false">IF(ISBLANK('Nomenklatur komplett'!P793),"-",'Nomenklatur komplett'!P793)</f>
        <v>-</v>
      </c>
      <c r="B793" s="83" t="str">
        <f aca="false">IF(ISBLANK('Nomenklatur komplett'!Q793),"-",'Nomenklatur komplett'!Q793)</f>
        <v>-</v>
      </c>
      <c r="C793" s="95" t="str">
        <f aca="false">IF(ISBLANK('Nomenklatur komplett'!R793),"-",'Nomenklatur komplett'!R793)</f>
        <v>-</v>
      </c>
      <c r="D793" s="1" t="str">
        <f aca="false">IF(B793="-",B793,C793&amp;" ("&amp;B793&amp;")")</f>
        <v>-</v>
      </c>
    </row>
    <row r="794" customFormat="false" ht="12.75" hidden="false" customHeight="false" outlineLevel="0" collapsed="false">
      <c r="A794" s="87" t="str">
        <f aca="false">IF(ISBLANK('Nomenklatur komplett'!P794),"-",'Nomenklatur komplett'!P794)</f>
        <v>-</v>
      </c>
      <c r="B794" s="83" t="str">
        <f aca="false">IF(ISBLANK('Nomenklatur komplett'!Q794),"-",'Nomenklatur komplett'!Q794)</f>
        <v>-</v>
      </c>
      <c r="C794" s="95" t="str">
        <f aca="false">IF(ISBLANK('Nomenklatur komplett'!R794),"-",'Nomenklatur komplett'!R794)</f>
        <v>-</v>
      </c>
      <c r="D794" s="1" t="str">
        <f aca="false">IF(B794="-",B794,C794&amp;" ("&amp;B794&amp;")")</f>
        <v>-</v>
      </c>
    </row>
    <row r="795" customFormat="false" ht="12.75" hidden="false" customHeight="false" outlineLevel="0" collapsed="false">
      <c r="A795" s="87" t="str">
        <f aca="false">IF(ISBLANK('Nomenklatur komplett'!P795),"-",'Nomenklatur komplett'!P795)</f>
        <v>-</v>
      </c>
      <c r="B795" s="83" t="str">
        <f aca="false">IF(ISBLANK('Nomenklatur komplett'!Q795),"-",'Nomenklatur komplett'!Q795)</f>
        <v>-</v>
      </c>
      <c r="C795" s="95" t="str">
        <f aca="false">IF(ISBLANK('Nomenklatur komplett'!R795),"-",'Nomenklatur komplett'!R795)</f>
        <v>-</v>
      </c>
      <c r="D795" s="1" t="str">
        <f aca="false">IF(B795="-",B795,C795&amp;" ("&amp;B795&amp;")")</f>
        <v>-</v>
      </c>
    </row>
    <row r="796" customFormat="false" ht="12.75" hidden="false" customHeight="false" outlineLevel="0" collapsed="false">
      <c r="A796" s="87" t="str">
        <f aca="false">IF(ISBLANK('Nomenklatur komplett'!P796),"-",'Nomenklatur komplett'!P796)</f>
        <v>-</v>
      </c>
      <c r="B796" s="83" t="str">
        <f aca="false">IF(ISBLANK('Nomenklatur komplett'!Q796),"-",'Nomenklatur komplett'!Q796)</f>
        <v>-</v>
      </c>
      <c r="C796" s="95" t="str">
        <f aca="false">IF(ISBLANK('Nomenklatur komplett'!R796),"-",'Nomenklatur komplett'!R796)</f>
        <v>-</v>
      </c>
      <c r="D796" s="1" t="str">
        <f aca="false">IF(B796="-",B796,C796&amp;" ("&amp;B796&amp;")")</f>
        <v>-</v>
      </c>
    </row>
    <row r="797" customFormat="false" ht="12.75" hidden="false" customHeight="false" outlineLevel="0" collapsed="false">
      <c r="A797" s="87" t="str">
        <f aca="false">IF(ISBLANK('Nomenklatur komplett'!P797),"-",'Nomenklatur komplett'!P797)</f>
        <v>-</v>
      </c>
      <c r="B797" s="83" t="str">
        <f aca="false">IF(ISBLANK('Nomenklatur komplett'!Q797),"-",'Nomenklatur komplett'!Q797)</f>
        <v>-</v>
      </c>
      <c r="C797" s="95" t="str">
        <f aca="false">IF(ISBLANK('Nomenklatur komplett'!R797),"-",'Nomenklatur komplett'!R797)</f>
        <v>-</v>
      </c>
      <c r="D797" s="1" t="str">
        <f aca="false">IF(B797="-",B797,C797&amp;" ("&amp;B797&amp;")")</f>
        <v>-</v>
      </c>
    </row>
    <row r="798" customFormat="false" ht="12.75" hidden="false" customHeight="false" outlineLevel="0" collapsed="false">
      <c r="A798" s="87" t="str">
        <f aca="false">IF(ISBLANK('Nomenklatur komplett'!P798),"-",'Nomenklatur komplett'!P798)</f>
        <v>-</v>
      </c>
      <c r="B798" s="83" t="str">
        <f aca="false">IF(ISBLANK('Nomenklatur komplett'!Q798),"-",'Nomenklatur komplett'!Q798)</f>
        <v>-</v>
      </c>
      <c r="C798" s="95" t="str">
        <f aca="false">IF(ISBLANK('Nomenklatur komplett'!R798),"-",'Nomenklatur komplett'!R798)</f>
        <v>-</v>
      </c>
      <c r="D798" s="1" t="str">
        <f aca="false">IF(B798="-",B798,C798&amp;" ("&amp;B798&amp;")")</f>
        <v>-</v>
      </c>
    </row>
    <row r="799" customFormat="false" ht="12.75" hidden="false" customHeight="false" outlineLevel="0" collapsed="false">
      <c r="A799" s="87" t="str">
        <f aca="false">IF(ISBLANK('Nomenklatur komplett'!P799),"-",'Nomenklatur komplett'!P799)</f>
        <v>-</v>
      </c>
      <c r="B799" s="83" t="str">
        <f aca="false">IF(ISBLANK('Nomenklatur komplett'!Q799),"-",'Nomenklatur komplett'!Q799)</f>
        <v>-</v>
      </c>
      <c r="C799" s="95" t="str">
        <f aca="false">IF(ISBLANK('Nomenklatur komplett'!R799),"-",'Nomenklatur komplett'!R799)</f>
        <v>-</v>
      </c>
      <c r="D799" s="1" t="str">
        <f aca="false">IF(B799="-",B799,C799&amp;" ("&amp;B799&amp;")")</f>
        <v>-</v>
      </c>
    </row>
    <row r="800" customFormat="false" ht="12.75" hidden="false" customHeight="false" outlineLevel="0" collapsed="false">
      <c r="A800" s="87" t="str">
        <f aca="false">IF(ISBLANK('Nomenklatur komplett'!P800),"-",'Nomenklatur komplett'!P800)</f>
        <v>-</v>
      </c>
      <c r="B800" s="83" t="str">
        <f aca="false">IF(ISBLANK('Nomenklatur komplett'!Q800),"-",'Nomenklatur komplett'!Q800)</f>
        <v>-</v>
      </c>
      <c r="C800" s="95" t="str">
        <f aca="false">IF(ISBLANK('Nomenklatur komplett'!R800),"-",'Nomenklatur komplett'!R800)</f>
        <v>-</v>
      </c>
      <c r="D800" s="1" t="str">
        <f aca="false">IF(B800="-",B800,C800&amp;" ("&amp;B800&amp;")")</f>
        <v>-</v>
      </c>
    </row>
    <row r="801" customFormat="false" ht="12.75" hidden="false" customHeight="false" outlineLevel="0" collapsed="false">
      <c r="A801" s="87" t="str">
        <f aca="false">IF(ISBLANK('Nomenklatur komplett'!P801),"-",'Nomenklatur komplett'!P801)</f>
        <v>-</v>
      </c>
      <c r="B801" s="83" t="str">
        <f aca="false">IF(ISBLANK('Nomenklatur komplett'!Q801),"-",'Nomenklatur komplett'!Q801)</f>
        <v>-</v>
      </c>
      <c r="C801" s="95" t="str">
        <f aca="false">IF(ISBLANK('Nomenklatur komplett'!R801),"-",'Nomenklatur komplett'!R801)</f>
        <v>-</v>
      </c>
      <c r="D801" s="1" t="str">
        <f aca="false">IF(B801="-",B801,C801&amp;" ("&amp;B801&amp;")")</f>
        <v>-</v>
      </c>
    </row>
    <row r="802" customFormat="false" ht="12.75" hidden="false" customHeight="false" outlineLevel="0" collapsed="false">
      <c r="A802" s="87" t="str">
        <f aca="false">IF(ISBLANK('Nomenklatur komplett'!P802),"-",'Nomenklatur komplett'!P802)</f>
        <v>-</v>
      </c>
      <c r="B802" s="83" t="str">
        <f aca="false">IF(ISBLANK('Nomenklatur komplett'!Q802),"-",'Nomenklatur komplett'!Q802)</f>
        <v>-</v>
      </c>
      <c r="C802" s="95" t="str">
        <f aca="false">IF(ISBLANK('Nomenklatur komplett'!R802),"-",'Nomenklatur komplett'!R802)</f>
        <v>-</v>
      </c>
      <c r="D802" s="1" t="str">
        <f aca="false">IF(B802="-",B802,C802&amp;" ("&amp;B802&amp;")")</f>
        <v>-</v>
      </c>
    </row>
    <row r="803" customFormat="false" ht="12.75" hidden="false" customHeight="false" outlineLevel="0" collapsed="false">
      <c r="A803" s="87" t="str">
        <f aca="false">IF(ISBLANK('Nomenklatur komplett'!P803),"-",'Nomenklatur komplett'!P803)</f>
        <v>-</v>
      </c>
      <c r="B803" s="83" t="str">
        <f aca="false">IF(ISBLANK('Nomenklatur komplett'!Q803),"-",'Nomenklatur komplett'!Q803)</f>
        <v>-</v>
      </c>
      <c r="C803" s="95" t="str">
        <f aca="false">IF(ISBLANK('Nomenklatur komplett'!R803),"-",'Nomenklatur komplett'!R803)</f>
        <v>-</v>
      </c>
      <c r="D803" s="1" t="str">
        <f aca="false">IF(B803="-",B803,C803&amp;" ("&amp;B803&amp;")")</f>
        <v>-</v>
      </c>
    </row>
    <row r="804" customFormat="false" ht="12.75" hidden="false" customHeight="false" outlineLevel="0" collapsed="false">
      <c r="A804" s="87" t="str">
        <f aca="false">IF(ISBLANK('Nomenklatur komplett'!P804),"-",'Nomenklatur komplett'!P804)</f>
        <v>-</v>
      </c>
      <c r="B804" s="83" t="str">
        <f aca="false">IF(ISBLANK('Nomenklatur komplett'!Q804),"-",'Nomenklatur komplett'!Q804)</f>
        <v>-</v>
      </c>
      <c r="C804" s="95" t="str">
        <f aca="false">IF(ISBLANK('Nomenklatur komplett'!R804),"-",'Nomenklatur komplett'!R804)</f>
        <v>-</v>
      </c>
      <c r="D804" s="1" t="str">
        <f aca="false">IF(B804="-",B804,C804&amp;" ("&amp;B804&amp;")")</f>
        <v>-</v>
      </c>
    </row>
    <row r="805" customFormat="false" ht="12.75" hidden="false" customHeight="false" outlineLevel="0" collapsed="false">
      <c r="A805" s="87" t="str">
        <f aca="false">IF(ISBLANK('Nomenklatur komplett'!P805),"-",'Nomenklatur komplett'!P805)</f>
        <v>-</v>
      </c>
      <c r="B805" s="83" t="str">
        <f aca="false">IF(ISBLANK('Nomenklatur komplett'!Q805),"-",'Nomenklatur komplett'!Q805)</f>
        <v>-</v>
      </c>
      <c r="C805" s="95" t="str">
        <f aca="false">IF(ISBLANK('Nomenklatur komplett'!R805),"-",'Nomenklatur komplett'!R805)</f>
        <v>-</v>
      </c>
      <c r="D805" s="1" t="str">
        <f aca="false">IF(B805="-",B805,C805&amp;" ("&amp;B805&amp;")")</f>
        <v>-</v>
      </c>
    </row>
    <row r="806" customFormat="false" ht="12.75" hidden="false" customHeight="false" outlineLevel="0" collapsed="false">
      <c r="A806" s="87" t="str">
        <f aca="false">IF(ISBLANK('Nomenklatur komplett'!P806),"-",'Nomenklatur komplett'!P806)</f>
        <v>-</v>
      </c>
      <c r="B806" s="83" t="str">
        <f aca="false">IF(ISBLANK('Nomenklatur komplett'!Q806),"-",'Nomenklatur komplett'!Q806)</f>
        <v>-</v>
      </c>
      <c r="C806" s="95" t="str">
        <f aca="false">IF(ISBLANK('Nomenklatur komplett'!R806),"-",'Nomenklatur komplett'!R806)</f>
        <v>-</v>
      </c>
      <c r="D806" s="1" t="str">
        <f aca="false">IF(B806="-",B806,C806&amp;" ("&amp;B806&amp;")")</f>
        <v>-</v>
      </c>
    </row>
    <row r="807" customFormat="false" ht="12.75" hidden="false" customHeight="false" outlineLevel="0" collapsed="false">
      <c r="A807" s="87" t="str">
        <f aca="false">IF(ISBLANK('Nomenklatur komplett'!P807),"-",'Nomenklatur komplett'!P807)</f>
        <v>-</v>
      </c>
      <c r="B807" s="83" t="str">
        <f aca="false">IF(ISBLANK('Nomenklatur komplett'!Q807),"-",'Nomenklatur komplett'!Q807)</f>
        <v>-</v>
      </c>
      <c r="C807" s="95" t="str">
        <f aca="false">IF(ISBLANK('Nomenklatur komplett'!R807),"-",'Nomenklatur komplett'!R807)</f>
        <v>-</v>
      </c>
      <c r="D807" s="1" t="str">
        <f aca="false">IF(B807="-",B807,C807&amp;" ("&amp;B807&amp;")")</f>
        <v>-</v>
      </c>
    </row>
    <row r="808" customFormat="false" ht="12.75" hidden="false" customHeight="false" outlineLevel="0" collapsed="false">
      <c r="A808" s="87" t="str">
        <f aca="false">IF(ISBLANK('Nomenklatur komplett'!P808),"-",'Nomenklatur komplett'!P808)</f>
        <v>-</v>
      </c>
      <c r="B808" s="83" t="str">
        <f aca="false">IF(ISBLANK('Nomenklatur komplett'!Q808),"-",'Nomenklatur komplett'!Q808)</f>
        <v>-</v>
      </c>
      <c r="C808" s="95" t="str">
        <f aca="false">IF(ISBLANK('Nomenklatur komplett'!R808),"-",'Nomenklatur komplett'!R808)</f>
        <v>-</v>
      </c>
      <c r="D808" s="1" t="str">
        <f aca="false">IF(B808="-",B808,C808&amp;" ("&amp;B808&amp;")")</f>
        <v>-</v>
      </c>
    </row>
    <row r="809" customFormat="false" ht="12.75" hidden="false" customHeight="false" outlineLevel="0" collapsed="false">
      <c r="A809" s="87" t="str">
        <f aca="false">IF(ISBLANK('Nomenklatur komplett'!P809),"-",'Nomenklatur komplett'!P809)</f>
        <v>-</v>
      </c>
      <c r="B809" s="83" t="str">
        <f aca="false">IF(ISBLANK('Nomenklatur komplett'!Q809),"-",'Nomenklatur komplett'!Q809)</f>
        <v>-</v>
      </c>
      <c r="C809" s="95" t="str">
        <f aca="false">IF(ISBLANK('Nomenklatur komplett'!R809),"-",'Nomenklatur komplett'!R809)</f>
        <v>-</v>
      </c>
      <c r="D809" s="1" t="str">
        <f aca="false">IF(B809="-",B809,C809&amp;" ("&amp;B809&amp;")")</f>
        <v>-</v>
      </c>
    </row>
    <row r="810" customFormat="false" ht="12.75" hidden="false" customHeight="false" outlineLevel="0" collapsed="false">
      <c r="A810" s="87" t="str">
        <f aca="false">IF(ISBLANK('Nomenklatur komplett'!P810),"-",'Nomenklatur komplett'!P810)</f>
        <v>-</v>
      </c>
      <c r="B810" s="83" t="str">
        <f aca="false">IF(ISBLANK('Nomenklatur komplett'!Q810),"-",'Nomenklatur komplett'!Q810)</f>
        <v>-</v>
      </c>
      <c r="C810" s="95" t="str">
        <f aca="false">IF(ISBLANK('Nomenklatur komplett'!R810),"-",'Nomenklatur komplett'!R810)</f>
        <v>-</v>
      </c>
      <c r="D810" s="1" t="str">
        <f aca="false">IF(B810="-",B810,C810&amp;" ("&amp;B810&amp;")")</f>
        <v>-</v>
      </c>
    </row>
    <row r="811" customFormat="false" ht="12.75" hidden="false" customHeight="false" outlineLevel="0" collapsed="false">
      <c r="A811" s="87" t="str">
        <f aca="false">IF(ISBLANK('Nomenklatur komplett'!P811),"-",'Nomenklatur komplett'!P811)</f>
        <v>-</v>
      </c>
      <c r="B811" s="83" t="str">
        <f aca="false">IF(ISBLANK('Nomenklatur komplett'!Q811),"-",'Nomenklatur komplett'!Q811)</f>
        <v>-</v>
      </c>
      <c r="C811" s="95" t="str">
        <f aca="false">IF(ISBLANK('Nomenklatur komplett'!R811),"-",'Nomenklatur komplett'!R811)</f>
        <v>-</v>
      </c>
      <c r="D811" s="1" t="str">
        <f aca="false">IF(B811="-",B811,C811&amp;" ("&amp;B811&amp;")")</f>
        <v>-</v>
      </c>
    </row>
    <row r="812" customFormat="false" ht="12.75" hidden="false" customHeight="false" outlineLevel="0" collapsed="false">
      <c r="A812" s="87" t="str">
        <f aca="false">IF(ISBLANK('Nomenklatur komplett'!P812),"-",'Nomenklatur komplett'!P812)</f>
        <v>-</v>
      </c>
      <c r="B812" s="83" t="str">
        <f aca="false">IF(ISBLANK('Nomenklatur komplett'!Q812),"-",'Nomenklatur komplett'!Q812)</f>
        <v>-</v>
      </c>
      <c r="C812" s="95" t="str">
        <f aca="false">IF(ISBLANK('Nomenklatur komplett'!R812),"-",'Nomenklatur komplett'!R812)</f>
        <v>-</v>
      </c>
      <c r="D812" s="1" t="str">
        <f aca="false">IF(B812="-",B812,C812&amp;" ("&amp;B812&amp;")")</f>
        <v>-</v>
      </c>
    </row>
    <row r="813" customFormat="false" ht="12.75" hidden="false" customHeight="false" outlineLevel="0" collapsed="false">
      <c r="A813" s="87" t="str">
        <f aca="false">IF(ISBLANK('Nomenklatur komplett'!P813),"-",'Nomenklatur komplett'!P813)</f>
        <v>-</v>
      </c>
      <c r="B813" s="83" t="str">
        <f aca="false">IF(ISBLANK('Nomenklatur komplett'!Q813),"-",'Nomenklatur komplett'!Q813)</f>
        <v>-</v>
      </c>
      <c r="C813" s="95" t="str">
        <f aca="false">IF(ISBLANK('Nomenklatur komplett'!R813),"-",'Nomenklatur komplett'!R813)</f>
        <v>-</v>
      </c>
      <c r="D813" s="1" t="str">
        <f aca="false">IF(B813="-",B813,C813&amp;" ("&amp;B813&amp;")")</f>
        <v>-</v>
      </c>
    </row>
    <row r="814" customFormat="false" ht="12.75" hidden="false" customHeight="false" outlineLevel="0" collapsed="false">
      <c r="A814" s="87" t="str">
        <f aca="false">IF(ISBLANK('Nomenklatur komplett'!P814),"-",'Nomenklatur komplett'!P814)</f>
        <v>-</v>
      </c>
      <c r="B814" s="83" t="str">
        <f aca="false">IF(ISBLANK('Nomenklatur komplett'!Q814),"-",'Nomenklatur komplett'!Q814)</f>
        <v>-</v>
      </c>
      <c r="C814" s="95" t="str">
        <f aca="false">IF(ISBLANK('Nomenklatur komplett'!R814),"-",'Nomenklatur komplett'!R814)</f>
        <v>-</v>
      </c>
      <c r="D814" s="1" t="str">
        <f aca="false">IF(B814="-",B814,C814&amp;" ("&amp;B814&amp;")")</f>
        <v>-</v>
      </c>
    </row>
    <row r="815" customFormat="false" ht="12.75" hidden="false" customHeight="false" outlineLevel="0" collapsed="false">
      <c r="A815" s="87" t="str">
        <f aca="false">IF(ISBLANK('Nomenklatur komplett'!P815),"-",'Nomenklatur komplett'!P815)</f>
        <v>-</v>
      </c>
      <c r="B815" s="83" t="str">
        <f aca="false">IF(ISBLANK('Nomenklatur komplett'!Q815),"-",'Nomenklatur komplett'!Q815)</f>
        <v>-</v>
      </c>
      <c r="C815" s="95" t="str">
        <f aca="false">IF(ISBLANK('Nomenklatur komplett'!R815),"-",'Nomenklatur komplett'!R815)</f>
        <v>-</v>
      </c>
      <c r="D815" s="1" t="str">
        <f aca="false">IF(B815="-",B815,C815&amp;" ("&amp;B815&amp;")")</f>
        <v>-</v>
      </c>
    </row>
    <row r="816" customFormat="false" ht="12.75" hidden="false" customHeight="false" outlineLevel="0" collapsed="false">
      <c r="A816" s="87" t="str">
        <f aca="false">IF(ISBLANK('Nomenklatur komplett'!P816),"-",'Nomenklatur komplett'!P816)</f>
        <v>-</v>
      </c>
      <c r="B816" s="83" t="str">
        <f aca="false">IF(ISBLANK('Nomenklatur komplett'!Q816),"-",'Nomenklatur komplett'!Q816)</f>
        <v>-</v>
      </c>
      <c r="C816" s="95" t="str">
        <f aca="false">IF(ISBLANK('Nomenklatur komplett'!R816),"-",'Nomenklatur komplett'!R816)</f>
        <v>-</v>
      </c>
      <c r="D816" s="1" t="str">
        <f aca="false">IF(B816="-",B816,C816&amp;" ("&amp;B816&amp;")")</f>
        <v>-</v>
      </c>
    </row>
    <row r="817" customFormat="false" ht="12.75" hidden="false" customHeight="false" outlineLevel="0" collapsed="false">
      <c r="A817" s="87" t="str">
        <f aca="false">IF(ISBLANK('Nomenklatur komplett'!P817),"-",'Nomenklatur komplett'!P817)</f>
        <v>-</v>
      </c>
      <c r="B817" s="83" t="str">
        <f aca="false">IF(ISBLANK('Nomenklatur komplett'!Q817),"-",'Nomenklatur komplett'!Q817)</f>
        <v>-</v>
      </c>
      <c r="C817" s="95" t="str">
        <f aca="false">IF(ISBLANK('Nomenklatur komplett'!R817),"-",'Nomenklatur komplett'!R817)</f>
        <v>-</v>
      </c>
      <c r="D817" s="1" t="str">
        <f aca="false">IF(B817="-",B817,C817&amp;" ("&amp;B817&amp;")")</f>
        <v>-</v>
      </c>
    </row>
    <row r="818" customFormat="false" ht="12.75" hidden="false" customHeight="false" outlineLevel="0" collapsed="false">
      <c r="A818" s="87" t="str">
        <f aca="false">IF(ISBLANK('Nomenklatur komplett'!P818),"-",'Nomenklatur komplett'!P818)</f>
        <v>-</v>
      </c>
      <c r="B818" s="83" t="str">
        <f aca="false">IF(ISBLANK('Nomenklatur komplett'!Q818),"-",'Nomenklatur komplett'!Q818)</f>
        <v>-</v>
      </c>
      <c r="C818" s="95" t="str">
        <f aca="false">IF(ISBLANK('Nomenklatur komplett'!R818),"-",'Nomenklatur komplett'!R818)</f>
        <v>-</v>
      </c>
      <c r="D818" s="1" t="str">
        <f aca="false">IF(B818="-",B818,C818&amp;" ("&amp;B818&amp;")")</f>
        <v>-</v>
      </c>
    </row>
    <row r="819" customFormat="false" ht="12.75" hidden="false" customHeight="false" outlineLevel="0" collapsed="false">
      <c r="A819" s="87" t="str">
        <f aca="false">IF(ISBLANK('Nomenklatur komplett'!P819),"-",'Nomenklatur komplett'!P819)</f>
        <v>-</v>
      </c>
      <c r="B819" s="83" t="str">
        <f aca="false">IF(ISBLANK('Nomenklatur komplett'!Q819),"-",'Nomenklatur komplett'!Q819)</f>
        <v>-</v>
      </c>
      <c r="C819" s="95" t="str">
        <f aca="false">IF(ISBLANK('Nomenklatur komplett'!R819),"-",'Nomenklatur komplett'!R819)</f>
        <v>-</v>
      </c>
      <c r="D819" s="1" t="str">
        <f aca="false">IF(B819="-",B819,C819&amp;" ("&amp;B819&amp;")")</f>
        <v>-</v>
      </c>
    </row>
    <row r="820" customFormat="false" ht="12.75" hidden="false" customHeight="false" outlineLevel="0" collapsed="false">
      <c r="A820" s="87" t="str">
        <f aca="false">IF(ISBLANK('Nomenklatur komplett'!P820),"-",'Nomenklatur komplett'!P820)</f>
        <v>-</v>
      </c>
      <c r="B820" s="83" t="str">
        <f aca="false">IF(ISBLANK('Nomenklatur komplett'!Q820),"-",'Nomenklatur komplett'!Q820)</f>
        <v>-</v>
      </c>
      <c r="C820" s="95" t="str">
        <f aca="false">IF(ISBLANK('Nomenklatur komplett'!R820),"-",'Nomenklatur komplett'!R820)</f>
        <v>-</v>
      </c>
      <c r="D820" s="1" t="str">
        <f aca="false">IF(B820="-",B820,C820&amp;" ("&amp;B820&amp;")")</f>
        <v>-</v>
      </c>
    </row>
    <row r="821" customFormat="false" ht="12.75" hidden="false" customHeight="false" outlineLevel="0" collapsed="false">
      <c r="A821" s="87" t="str">
        <f aca="false">IF(ISBLANK('Nomenklatur komplett'!P821),"-",'Nomenklatur komplett'!P821)</f>
        <v>-</v>
      </c>
      <c r="B821" s="83" t="str">
        <f aca="false">IF(ISBLANK('Nomenklatur komplett'!Q821),"-",'Nomenklatur komplett'!Q821)</f>
        <v>-</v>
      </c>
      <c r="C821" s="95" t="str">
        <f aca="false">IF(ISBLANK('Nomenklatur komplett'!R821),"-",'Nomenklatur komplett'!R821)</f>
        <v>-</v>
      </c>
      <c r="D821" s="1" t="str">
        <f aca="false">IF(B821="-",B821,C821&amp;" ("&amp;B821&amp;")")</f>
        <v>-</v>
      </c>
    </row>
    <row r="822" customFormat="false" ht="12.75" hidden="false" customHeight="false" outlineLevel="0" collapsed="false">
      <c r="A822" s="87" t="str">
        <f aca="false">IF(ISBLANK('Nomenklatur komplett'!P822),"-",'Nomenklatur komplett'!P822)</f>
        <v>-</v>
      </c>
      <c r="B822" s="83" t="str">
        <f aca="false">IF(ISBLANK('Nomenklatur komplett'!Q822),"-",'Nomenklatur komplett'!Q822)</f>
        <v>-</v>
      </c>
      <c r="C822" s="95" t="str">
        <f aca="false">IF(ISBLANK('Nomenklatur komplett'!R822),"-",'Nomenklatur komplett'!R822)</f>
        <v>-</v>
      </c>
      <c r="D822" s="1" t="str">
        <f aca="false">IF(B822="-",B822,C822&amp;" ("&amp;B822&amp;")")</f>
        <v>-</v>
      </c>
    </row>
    <row r="823" customFormat="false" ht="12.75" hidden="false" customHeight="false" outlineLevel="0" collapsed="false">
      <c r="A823" s="87" t="str">
        <f aca="false">IF(ISBLANK('Nomenklatur komplett'!P823),"-",'Nomenklatur komplett'!P823)</f>
        <v>-</v>
      </c>
      <c r="B823" s="83" t="str">
        <f aca="false">IF(ISBLANK('Nomenklatur komplett'!Q823),"-",'Nomenklatur komplett'!Q823)</f>
        <v>-</v>
      </c>
      <c r="C823" s="95" t="str">
        <f aca="false">IF(ISBLANK('Nomenklatur komplett'!R823),"-",'Nomenklatur komplett'!R823)</f>
        <v>-</v>
      </c>
      <c r="D823" s="1" t="str">
        <f aca="false">IF(B823="-",B823,C823&amp;" ("&amp;B823&amp;")")</f>
        <v>-</v>
      </c>
    </row>
    <row r="824" customFormat="false" ht="12.75" hidden="false" customHeight="false" outlineLevel="0" collapsed="false">
      <c r="A824" s="87" t="str">
        <f aca="false">IF(ISBLANK('Nomenklatur komplett'!P824),"-",'Nomenklatur komplett'!P824)</f>
        <v>-</v>
      </c>
      <c r="B824" s="83" t="str">
        <f aca="false">IF(ISBLANK('Nomenklatur komplett'!Q824),"-",'Nomenklatur komplett'!Q824)</f>
        <v>-</v>
      </c>
      <c r="C824" s="95" t="str">
        <f aca="false">IF(ISBLANK('Nomenklatur komplett'!R824),"-",'Nomenklatur komplett'!R824)</f>
        <v>-</v>
      </c>
      <c r="D824" s="1" t="str">
        <f aca="false">IF(B824="-",B824,C824&amp;" ("&amp;B824&amp;")")</f>
        <v>-</v>
      </c>
    </row>
    <row r="825" customFormat="false" ht="12.75" hidden="false" customHeight="false" outlineLevel="0" collapsed="false">
      <c r="A825" s="87" t="str">
        <f aca="false">IF(ISBLANK('Nomenklatur komplett'!P825),"-",'Nomenklatur komplett'!P825)</f>
        <v>-</v>
      </c>
      <c r="B825" s="83" t="str">
        <f aca="false">IF(ISBLANK('Nomenklatur komplett'!Q825),"-",'Nomenklatur komplett'!Q825)</f>
        <v>-</v>
      </c>
      <c r="C825" s="95" t="str">
        <f aca="false">IF(ISBLANK('Nomenklatur komplett'!R825),"-",'Nomenklatur komplett'!R825)</f>
        <v>-</v>
      </c>
      <c r="D825" s="1" t="str">
        <f aca="false">IF(B825="-",B825,C825&amp;" ("&amp;B825&amp;")")</f>
        <v>-</v>
      </c>
    </row>
    <row r="826" customFormat="false" ht="12.75" hidden="false" customHeight="false" outlineLevel="0" collapsed="false">
      <c r="A826" s="87" t="str">
        <f aca="false">IF(ISBLANK('Nomenklatur komplett'!P826),"-",'Nomenklatur komplett'!P826)</f>
        <v>-</v>
      </c>
      <c r="B826" s="83" t="str">
        <f aca="false">IF(ISBLANK('Nomenklatur komplett'!Q826),"-",'Nomenklatur komplett'!Q826)</f>
        <v>-</v>
      </c>
      <c r="C826" s="95" t="str">
        <f aca="false">IF(ISBLANK('Nomenklatur komplett'!R826),"-",'Nomenklatur komplett'!R826)</f>
        <v>-</v>
      </c>
      <c r="D826" s="1" t="str">
        <f aca="false">IF(B826="-",B826,C826&amp;" ("&amp;B826&amp;")")</f>
        <v>-</v>
      </c>
    </row>
    <row r="827" customFormat="false" ht="12.75" hidden="false" customHeight="false" outlineLevel="0" collapsed="false">
      <c r="A827" s="87" t="str">
        <f aca="false">IF(ISBLANK('Nomenklatur komplett'!P827),"-",'Nomenklatur komplett'!P827)</f>
        <v>-</v>
      </c>
      <c r="B827" s="83" t="str">
        <f aca="false">IF(ISBLANK('Nomenklatur komplett'!Q827),"-",'Nomenklatur komplett'!Q827)</f>
        <v>-</v>
      </c>
      <c r="C827" s="95" t="str">
        <f aca="false">IF(ISBLANK('Nomenklatur komplett'!R827),"-",'Nomenklatur komplett'!R827)</f>
        <v>-</v>
      </c>
      <c r="D827" s="1" t="str">
        <f aca="false">IF(B827="-",B827,C827&amp;" ("&amp;B827&amp;")")</f>
        <v>-</v>
      </c>
    </row>
    <row r="828" customFormat="false" ht="12.75" hidden="false" customHeight="false" outlineLevel="0" collapsed="false">
      <c r="A828" s="87" t="str">
        <f aca="false">IF(ISBLANK('Nomenklatur komplett'!P828),"-",'Nomenklatur komplett'!P828)</f>
        <v>-</v>
      </c>
      <c r="B828" s="83" t="str">
        <f aca="false">IF(ISBLANK('Nomenklatur komplett'!Q828),"-",'Nomenklatur komplett'!Q828)</f>
        <v>-</v>
      </c>
      <c r="C828" s="95" t="str">
        <f aca="false">IF(ISBLANK('Nomenklatur komplett'!R828),"-",'Nomenklatur komplett'!R828)</f>
        <v>-</v>
      </c>
      <c r="D828" s="1" t="str">
        <f aca="false">IF(B828="-",B828,C828&amp;" ("&amp;B828&amp;")")</f>
        <v>-</v>
      </c>
    </row>
    <row r="829" customFormat="false" ht="12.75" hidden="false" customHeight="false" outlineLevel="0" collapsed="false">
      <c r="A829" s="87" t="str">
        <f aca="false">IF(ISBLANK('Nomenklatur komplett'!P829),"-",'Nomenklatur komplett'!P829)</f>
        <v>-</v>
      </c>
      <c r="B829" s="83" t="str">
        <f aca="false">IF(ISBLANK('Nomenklatur komplett'!Q829),"-",'Nomenklatur komplett'!Q829)</f>
        <v>-</v>
      </c>
      <c r="C829" s="95" t="str">
        <f aca="false">IF(ISBLANK('Nomenklatur komplett'!R829),"-",'Nomenklatur komplett'!R829)</f>
        <v>-</v>
      </c>
      <c r="D829" s="1" t="str">
        <f aca="false">IF(B829="-",B829,C829&amp;" ("&amp;B829&amp;")")</f>
        <v>-</v>
      </c>
    </row>
    <row r="830" customFormat="false" ht="12.75" hidden="false" customHeight="false" outlineLevel="0" collapsed="false">
      <c r="A830" s="87" t="str">
        <f aca="false">IF(ISBLANK('Nomenklatur komplett'!P830),"-",'Nomenklatur komplett'!P830)</f>
        <v>-</v>
      </c>
      <c r="B830" s="83" t="str">
        <f aca="false">IF(ISBLANK('Nomenklatur komplett'!Q830),"-",'Nomenklatur komplett'!Q830)</f>
        <v>-</v>
      </c>
      <c r="C830" s="95" t="str">
        <f aca="false">IF(ISBLANK('Nomenklatur komplett'!R830),"-",'Nomenklatur komplett'!R830)</f>
        <v>-</v>
      </c>
      <c r="D830" s="1" t="str">
        <f aca="false">IF(B830="-",B830,C830&amp;" ("&amp;B830&amp;")")</f>
        <v>-</v>
      </c>
    </row>
    <row r="831" customFormat="false" ht="12.75" hidden="false" customHeight="false" outlineLevel="0" collapsed="false">
      <c r="A831" s="87" t="str">
        <f aca="false">IF(ISBLANK('Nomenklatur komplett'!P831),"-",'Nomenklatur komplett'!P831)</f>
        <v>-</v>
      </c>
      <c r="B831" s="83" t="str">
        <f aca="false">IF(ISBLANK('Nomenklatur komplett'!Q831),"-",'Nomenklatur komplett'!Q831)</f>
        <v>-</v>
      </c>
      <c r="C831" s="95" t="str">
        <f aca="false">IF(ISBLANK('Nomenklatur komplett'!R831),"-",'Nomenklatur komplett'!R831)</f>
        <v>-</v>
      </c>
      <c r="D831" s="1" t="str">
        <f aca="false">IF(B831="-",B831,C831&amp;" ("&amp;B831&amp;")")</f>
        <v>-</v>
      </c>
    </row>
    <row r="832" customFormat="false" ht="12.75" hidden="false" customHeight="false" outlineLevel="0" collapsed="false">
      <c r="A832" s="87" t="str">
        <f aca="false">IF(ISBLANK('Nomenklatur komplett'!P832),"-",'Nomenklatur komplett'!P832)</f>
        <v>-</v>
      </c>
      <c r="B832" s="83" t="str">
        <f aca="false">IF(ISBLANK('Nomenklatur komplett'!Q832),"-",'Nomenklatur komplett'!Q832)</f>
        <v>-</v>
      </c>
      <c r="C832" s="95" t="str">
        <f aca="false">IF(ISBLANK('Nomenklatur komplett'!R832),"-",'Nomenklatur komplett'!R832)</f>
        <v>-</v>
      </c>
      <c r="D832" s="1" t="str">
        <f aca="false">IF(B832="-",B832,C832&amp;" ("&amp;B832&amp;")")</f>
        <v>-</v>
      </c>
    </row>
    <row r="833" customFormat="false" ht="12.75" hidden="false" customHeight="false" outlineLevel="0" collapsed="false">
      <c r="A833" s="87" t="str">
        <f aca="false">IF(ISBLANK('Nomenklatur komplett'!P833),"-",'Nomenklatur komplett'!P833)</f>
        <v>-</v>
      </c>
      <c r="B833" s="83" t="str">
        <f aca="false">IF(ISBLANK('Nomenklatur komplett'!Q833),"-",'Nomenklatur komplett'!Q833)</f>
        <v>-</v>
      </c>
      <c r="C833" s="95" t="str">
        <f aca="false">IF(ISBLANK('Nomenklatur komplett'!R833),"-",'Nomenklatur komplett'!R833)</f>
        <v>-</v>
      </c>
      <c r="D833" s="1" t="str">
        <f aca="false">IF(B833="-",B833,C833&amp;" ("&amp;B833&amp;")")</f>
        <v>-</v>
      </c>
    </row>
    <row r="834" customFormat="false" ht="12.75" hidden="false" customHeight="false" outlineLevel="0" collapsed="false">
      <c r="A834" s="87" t="str">
        <f aca="false">IF(ISBLANK('Nomenklatur komplett'!P834),"-",'Nomenklatur komplett'!P834)</f>
        <v>-</v>
      </c>
      <c r="B834" s="83" t="str">
        <f aca="false">IF(ISBLANK('Nomenklatur komplett'!Q834),"-",'Nomenklatur komplett'!Q834)</f>
        <v>-</v>
      </c>
      <c r="C834" s="95" t="str">
        <f aca="false">IF(ISBLANK('Nomenklatur komplett'!R834),"-",'Nomenklatur komplett'!R834)</f>
        <v>-</v>
      </c>
      <c r="D834" s="1" t="str">
        <f aca="false">IF(B834="-",B834,C834&amp;" ("&amp;B834&amp;")")</f>
        <v>-</v>
      </c>
    </row>
    <row r="835" customFormat="false" ht="12.75" hidden="false" customHeight="false" outlineLevel="0" collapsed="false">
      <c r="A835" s="87" t="str">
        <f aca="false">IF(ISBLANK('Nomenklatur komplett'!P835),"-",'Nomenklatur komplett'!P835)</f>
        <v>-</v>
      </c>
      <c r="B835" s="83" t="str">
        <f aca="false">IF(ISBLANK('Nomenklatur komplett'!Q835),"-",'Nomenklatur komplett'!Q835)</f>
        <v>-</v>
      </c>
      <c r="C835" s="95" t="str">
        <f aca="false">IF(ISBLANK('Nomenklatur komplett'!R835),"-",'Nomenklatur komplett'!R835)</f>
        <v>-</v>
      </c>
      <c r="D835" s="1" t="str">
        <f aca="false">IF(B835="-",B835,C835&amp;" ("&amp;B835&amp;")")</f>
        <v>-</v>
      </c>
    </row>
    <row r="836" customFormat="false" ht="12.75" hidden="false" customHeight="false" outlineLevel="0" collapsed="false">
      <c r="A836" s="87" t="str">
        <f aca="false">IF(ISBLANK('Nomenklatur komplett'!P836),"-",'Nomenklatur komplett'!P836)</f>
        <v>-</v>
      </c>
      <c r="B836" s="83" t="str">
        <f aca="false">IF(ISBLANK('Nomenklatur komplett'!Q836),"-",'Nomenklatur komplett'!Q836)</f>
        <v>-</v>
      </c>
      <c r="C836" s="95" t="str">
        <f aca="false">IF(ISBLANK('Nomenklatur komplett'!R836),"-",'Nomenklatur komplett'!R836)</f>
        <v>-</v>
      </c>
      <c r="D836" s="1" t="str">
        <f aca="false">IF(B836="-",B836,C836&amp;" ("&amp;B836&amp;")")</f>
        <v>-</v>
      </c>
    </row>
    <row r="837" customFormat="false" ht="12.75" hidden="false" customHeight="false" outlineLevel="0" collapsed="false">
      <c r="A837" s="87" t="str">
        <f aca="false">IF(ISBLANK('Nomenklatur komplett'!P837),"-",'Nomenklatur komplett'!P837)</f>
        <v>-</v>
      </c>
      <c r="B837" s="83" t="str">
        <f aca="false">IF(ISBLANK('Nomenklatur komplett'!Q837),"-",'Nomenklatur komplett'!Q837)</f>
        <v>-</v>
      </c>
      <c r="C837" s="95" t="str">
        <f aca="false">IF(ISBLANK('Nomenklatur komplett'!R837),"-",'Nomenklatur komplett'!R837)</f>
        <v>-</v>
      </c>
      <c r="D837" s="1" t="str">
        <f aca="false">IF(B837="-",B837,C837&amp;" ("&amp;B837&amp;")")</f>
        <v>-</v>
      </c>
    </row>
    <row r="838" customFormat="false" ht="12.75" hidden="false" customHeight="false" outlineLevel="0" collapsed="false">
      <c r="A838" s="87" t="str">
        <f aca="false">IF(ISBLANK('Nomenklatur komplett'!P838),"-",'Nomenklatur komplett'!P838)</f>
        <v>-</v>
      </c>
      <c r="B838" s="83" t="str">
        <f aca="false">IF(ISBLANK('Nomenklatur komplett'!Q838),"-",'Nomenklatur komplett'!Q838)</f>
        <v>-</v>
      </c>
      <c r="C838" s="95" t="str">
        <f aca="false">IF(ISBLANK('Nomenklatur komplett'!R838),"-",'Nomenklatur komplett'!R838)</f>
        <v>-</v>
      </c>
      <c r="D838" s="1" t="str">
        <f aca="false">IF(B838="-",B838,C838&amp;" ("&amp;B838&amp;")")</f>
        <v>-</v>
      </c>
    </row>
    <row r="839" customFormat="false" ht="12.75" hidden="false" customHeight="false" outlineLevel="0" collapsed="false">
      <c r="A839" s="87" t="str">
        <f aca="false">IF(ISBLANK('Nomenklatur komplett'!P839),"-",'Nomenklatur komplett'!P839)</f>
        <v>-</v>
      </c>
      <c r="B839" s="83" t="str">
        <f aca="false">IF(ISBLANK('Nomenklatur komplett'!Q839),"-",'Nomenklatur komplett'!Q839)</f>
        <v>-</v>
      </c>
      <c r="C839" s="95" t="str">
        <f aca="false">IF(ISBLANK('Nomenklatur komplett'!R839),"-",'Nomenklatur komplett'!R839)</f>
        <v>-</v>
      </c>
      <c r="D839" s="1" t="str">
        <f aca="false">IF(B839="-",B839,C839&amp;" ("&amp;B839&amp;")")</f>
        <v>-</v>
      </c>
    </row>
    <row r="840" customFormat="false" ht="12.75" hidden="false" customHeight="false" outlineLevel="0" collapsed="false">
      <c r="A840" s="87" t="str">
        <f aca="false">IF(ISBLANK('Nomenklatur komplett'!P840),"-",'Nomenklatur komplett'!P840)</f>
        <v>-</v>
      </c>
      <c r="B840" s="83" t="str">
        <f aca="false">IF(ISBLANK('Nomenklatur komplett'!Q840),"-",'Nomenklatur komplett'!Q840)</f>
        <v>-</v>
      </c>
      <c r="C840" s="95" t="str">
        <f aca="false">IF(ISBLANK('Nomenklatur komplett'!R840),"-",'Nomenklatur komplett'!R840)</f>
        <v>-</v>
      </c>
      <c r="D840" s="1" t="str">
        <f aca="false">IF(B840="-",B840,C840&amp;" ("&amp;B840&amp;")")</f>
        <v>-</v>
      </c>
    </row>
    <row r="841" customFormat="false" ht="12.75" hidden="false" customHeight="false" outlineLevel="0" collapsed="false">
      <c r="A841" s="87" t="str">
        <f aca="false">IF(ISBLANK('Nomenklatur komplett'!P841),"-",'Nomenklatur komplett'!P841)</f>
        <v>-</v>
      </c>
      <c r="B841" s="83" t="str">
        <f aca="false">IF(ISBLANK('Nomenklatur komplett'!Q841),"-",'Nomenklatur komplett'!Q841)</f>
        <v>-</v>
      </c>
      <c r="C841" s="95" t="str">
        <f aca="false">IF(ISBLANK('Nomenklatur komplett'!R841),"-",'Nomenklatur komplett'!R841)</f>
        <v>-</v>
      </c>
      <c r="D841" s="1" t="str">
        <f aca="false">IF(B841="-",B841,C841&amp;" ("&amp;B841&amp;")")</f>
        <v>-</v>
      </c>
    </row>
    <row r="842" customFormat="false" ht="12.75" hidden="false" customHeight="false" outlineLevel="0" collapsed="false">
      <c r="A842" s="87" t="str">
        <f aca="false">IF(ISBLANK('Nomenklatur komplett'!P842),"-",'Nomenklatur komplett'!P842)</f>
        <v>-</v>
      </c>
      <c r="B842" s="83" t="str">
        <f aca="false">IF(ISBLANK('Nomenklatur komplett'!Q842),"-",'Nomenklatur komplett'!Q842)</f>
        <v>-</v>
      </c>
      <c r="C842" s="95" t="str">
        <f aca="false">IF(ISBLANK('Nomenklatur komplett'!R842),"-",'Nomenklatur komplett'!R842)</f>
        <v>-</v>
      </c>
      <c r="D842" s="1" t="str">
        <f aca="false">IF(B842="-",B842,C842&amp;" ("&amp;B842&amp;")")</f>
        <v>-</v>
      </c>
    </row>
    <row r="843" customFormat="false" ht="12.75" hidden="false" customHeight="false" outlineLevel="0" collapsed="false">
      <c r="A843" s="87" t="str">
        <f aca="false">IF(ISBLANK('Nomenklatur komplett'!P843),"-",'Nomenklatur komplett'!P843)</f>
        <v>-</v>
      </c>
      <c r="B843" s="83" t="str">
        <f aca="false">IF(ISBLANK('Nomenklatur komplett'!Q843),"-",'Nomenklatur komplett'!Q843)</f>
        <v>-</v>
      </c>
      <c r="C843" s="95" t="str">
        <f aca="false">IF(ISBLANK('Nomenklatur komplett'!R843),"-",'Nomenklatur komplett'!R843)</f>
        <v>-</v>
      </c>
      <c r="D843" s="1" t="str">
        <f aca="false">IF(B843="-",B843,C843&amp;" ("&amp;B843&amp;")")</f>
        <v>-</v>
      </c>
    </row>
    <row r="844" customFormat="false" ht="12.75" hidden="false" customHeight="false" outlineLevel="0" collapsed="false">
      <c r="A844" s="87" t="str">
        <f aca="false">IF(ISBLANK('Nomenklatur komplett'!P844),"-",'Nomenklatur komplett'!P844)</f>
        <v>-</v>
      </c>
      <c r="B844" s="83" t="str">
        <f aca="false">IF(ISBLANK('Nomenklatur komplett'!Q844),"-",'Nomenklatur komplett'!Q844)</f>
        <v>-</v>
      </c>
      <c r="C844" s="95" t="str">
        <f aca="false">IF(ISBLANK('Nomenklatur komplett'!R844),"-",'Nomenklatur komplett'!R844)</f>
        <v>-</v>
      </c>
      <c r="D844" s="1" t="str">
        <f aca="false">IF(B844="-",B844,C844&amp;" ("&amp;B844&amp;")")</f>
        <v>-</v>
      </c>
    </row>
    <row r="845" customFormat="false" ht="12.75" hidden="false" customHeight="false" outlineLevel="0" collapsed="false">
      <c r="A845" s="87" t="str">
        <f aca="false">IF(ISBLANK('Nomenklatur komplett'!P845),"-",'Nomenklatur komplett'!P845)</f>
        <v>-</v>
      </c>
      <c r="B845" s="83" t="str">
        <f aca="false">IF(ISBLANK('Nomenklatur komplett'!Q845),"-",'Nomenklatur komplett'!Q845)</f>
        <v>-</v>
      </c>
      <c r="C845" s="95" t="str">
        <f aca="false">IF(ISBLANK('Nomenklatur komplett'!R845),"-",'Nomenklatur komplett'!R845)</f>
        <v>-</v>
      </c>
      <c r="D845" s="1" t="str">
        <f aca="false">IF(B845="-",B845,C845&amp;" ("&amp;B845&amp;")")</f>
        <v>-</v>
      </c>
    </row>
    <row r="846" customFormat="false" ht="12.75" hidden="false" customHeight="false" outlineLevel="0" collapsed="false">
      <c r="A846" s="87" t="str">
        <f aca="false">IF(ISBLANK('Nomenklatur komplett'!P846),"-",'Nomenklatur komplett'!P846)</f>
        <v>-</v>
      </c>
      <c r="B846" s="83" t="str">
        <f aca="false">IF(ISBLANK('Nomenklatur komplett'!Q846),"-",'Nomenklatur komplett'!Q846)</f>
        <v>-</v>
      </c>
      <c r="C846" s="95" t="str">
        <f aca="false">IF(ISBLANK('Nomenklatur komplett'!R846),"-",'Nomenklatur komplett'!R846)</f>
        <v>-</v>
      </c>
      <c r="D846" s="1" t="str">
        <f aca="false">IF(B846="-",B846,C846&amp;" ("&amp;B846&amp;")")</f>
        <v>-</v>
      </c>
    </row>
    <row r="847" customFormat="false" ht="12.75" hidden="false" customHeight="false" outlineLevel="0" collapsed="false">
      <c r="A847" s="87" t="str">
        <f aca="false">IF(ISBLANK('Nomenklatur komplett'!P847),"-",'Nomenklatur komplett'!P847)</f>
        <v>-</v>
      </c>
      <c r="B847" s="83" t="str">
        <f aca="false">IF(ISBLANK('Nomenklatur komplett'!Q847),"-",'Nomenklatur komplett'!Q847)</f>
        <v>-</v>
      </c>
      <c r="C847" s="95" t="str">
        <f aca="false">IF(ISBLANK('Nomenklatur komplett'!R847),"-",'Nomenklatur komplett'!R847)</f>
        <v>-</v>
      </c>
      <c r="D847" s="1" t="str">
        <f aca="false">IF(B847="-",B847,C847&amp;" ("&amp;B847&amp;")")</f>
        <v>-</v>
      </c>
    </row>
    <row r="848" customFormat="false" ht="12.75" hidden="false" customHeight="false" outlineLevel="0" collapsed="false">
      <c r="A848" s="87" t="str">
        <f aca="false">IF(ISBLANK('Nomenklatur komplett'!P848),"-",'Nomenklatur komplett'!P848)</f>
        <v>-</v>
      </c>
      <c r="B848" s="83" t="str">
        <f aca="false">IF(ISBLANK('Nomenklatur komplett'!Q848),"-",'Nomenklatur komplett'!Q848)</f>
        <v>-</v>
      </c>
      <c r="C848" s="95" t="str">
        <f aca="false">IF(ISBLANK('Nomenklatur komplett'!R848),"-",'Nomenklatur komplett'!R848)</f>
        <v>-</v>
      </c>
      <c r="D848" s="1" t="str">
        <f aca="false">IF(B848="-",B848,C848&amp;" ("&amp;B848&amp;")")</f>
        <v>-</v>
      </c>
    </row>
    <row r="849" customFormat="false" ht="12.75" hidden="false" customHeight="false" outlineLevel="0" collapsed="false">
      <c r="A849" s="87" t="str">
        <f aca="false">IF(ISBLANK('Nomenklatur komplett'!P849),"-",'Nomenklatur komplett'!P849)</f>
        <v>-</v>
      </c>
      <c r="B849" s="83" t="str">
        <f aca="false">IF(ISBLANK('Nomenklatur komplett'!Q849),"-",'Nomenklatur komplett'!Q849)</f>
        <v>-</v>
      </c>
      <c r="C849" s="95" t="str">
        <f aca="false">IF(ISBLANK('Nomenklatur komplett'!R849),"-",'Nomenklatur komplett'!R849)</f>
        <v>-</v>
      </c>
      <c r="D849" s="1" t="str">
        <f aca="false">IF(B849="-",B849,C849&amp;" ("&amp;B849&amp;")")</f>
        <v>-</v>
      </c>
    </row>
    <row r="850" customFormat="false" ht="12.75" hidden="false" customHeight="false" outlineLevel="0" collapsed="false">
      <c r="A850" s="87" t="str">
        <f aca="false">IF(ISBLANK('Nomenklatur komplett'!P850),"-",'Nomenklatur komplett'!P850)</f>
        <v>-</v>
      </c>
      <c r="B850" s="83" t="str">
        <f aca="false">IF(ISBLANK('Nomenklatur komplett'!Q850),"-",'Nomenklatur komplett'!Q850)</f>
        <v>-</v>
      </c>
      <c r="C850" s="95" t="str">
        <f aca="false">IF(ISBLANK('Nomenklatur komplett'!R850),"-",'Nomenklatur komplett'!R850)</f>
        <v>-</v>
      </c>
      <c r="D850" s="1" t="str">
        <f aca="false">IF(B850="-",B850,C850&amp;" ("&amp;B850&amp;")")</f>
        <v>-</v>
      </c>
    </row>
    <row r="851" customFormat="false" ht="12.75" hidden="false" customHeight="false" outlineLevel="0" collapsed="false">
      <c r="A851" s="87" t="str">
        <f aca="false">IF(ISBLANK('Nomenklatur komplett'!P851),"-",'Nomenklatur komplett'!P851)</f>
        <v>-</v>
      </c>
      <c r="B851" s="83" t="str">
        <f aca="false">IF(ISBLANK('Nomenklatur komplett'!Q851),"-",'Nomenklatur komplett'!Q851)</f>
        <v>-</v>
      </c>
      <c r="C851" s="95" t="str">
        <f aca="false">IF(ISBLANK('Nomenklatur komplett'!R851),"-",'Nomenklatur komplett'!R851)</f>
        <v>-</v>
      </c>
      <c r="D851" s="1" t="str">
        <f aca="false">IF(B851="-",B851,C851&amp;" ("&amp;B851&amp;")")</f>
        <v>-</v>
      </c>
    </row>
    <row r="852" customFormat="false" ht="12.75" hidden="false" customHeight="false" outlineLevel="0" collapsed="false">
      <c r="A852" s="87" t="str">
        <f aca="false">IF(ISBLANK('Nomenklatur komplett'!P852),"-",'Nomenklatur komplett'!P852)</f>
        <v>-</v>
      </c>
      <c r="B852" s="83" t="str">
        <f aca="false">IF(ISBLANK('Nomenklatur komplett'!Q852),"-",'Nomenklatur komplett'!Q852)</f>
        <v>-</v>
      </c>
      <c r="C852" s="95" t="str">
        <f aca="false">IF(ISBLANK('Nomenklatur komplett'!R852),"-",'Nomenklatur komplett'!R852)</f>
        <v>-</v>
      </c>
      <c r="D852" s="1" t="str">
        <f aca="false">IF(B852="-",B852,C852&amp;" ("&amp;B852&amp;")")</f>
        <v>-</v>
      </c>
    </row>
    <row r="853" customFormat="false" ht="12.75" hidden="false" customHeight="false" outlineLevel="0" collapsed="false">
      <c r="A853" s="87" t="str">
        <f aca="false">IF(ISBLANK('Nomenklatur komplett'!P853),"-",'Nomenklatur komplett'!P853)</f>
        <v>-</v>
      </c>
      <c r="B853" s="83" t="str">
        <f aca="false">IF(ISBLANK('Nomenklatur komplett'!Q853),"-",'Nomenklatur komplett'!Q853)</f>
        <v>-</v>
      </c>
      <c r="C853" s="95" t="str">
        <f aca="false">IF(ISBLANK('Nomenklatur komplett'!R853),"-",'Nomenklatur komplett'!R853)</f>
        <v>-</v>
      </c>
      <c r="D853" s="1" t="str">
        <f aca="false">IF(B853="-",B853,C853&amp;" ("&amp;B853&amp;")")</f>
        <v>-</v>
      </c>
    </row>
    <row r="854" customFormat="false" ht="12.75" hidden="false" customHeight="false" outlineLevel="0" collapsed="false">
      <c r="A854" s="87" t="str">
        <f aca="false">IF(ISBLANK('Nomenklatur komplett'!P854),"-",'Nomenklatur komplett'!P854)</f>
        <v>-</v>
      </c>
      <c r="B854" s="83" t="str">
        <f aca="false">IF(ISBLANK('Nomenklatur komplett'!Q854),"-",'Nomenklatur komplett'!Q854)</f>
        <v>-</v>
      </c>
      <c r="C854" s="95" t="str">
        <f aca="false">IF(ISBLANK('Nomenklatur komplett'!R854),"-",'Nomenklatur komplett'!R854)</f>
        <v>-</v>
      </c>
      <c r="D854" s="1" t="str">
        <f aca="false">IF(B854="-",B854,C854&amp;" ("&amp;B854&amp;")")</f>
        <v>-</v>
      </c>
    </row>
    <row r="855" customFormat="false" ht="12.75" hidden="false" customHeight="false" outlineLevel="0" collapsed="false">
      <c r="A855" s="87" t="str">
        <f aca="false">IF(ISBLANK('Nomenklatur komplett'!P855),"-",'Nomenklatur komplett'!P855)</f>
        <v>-</v>
      </c>
      <c r="B855" s="83" t="str">
        <f aca="false">IF(ISBLANK('Nomenklatur komplett'!Q855),"-",'Nomenklatur komplett'!Q855)</f>
        <v>-</v>
      </c>
      <c r="C855" s="95" t="str">
        <f aca="false">IF(ISBLANK('Nomenklatur komplett'!R855),"-",'Nomenklatur komplett'!R855)</f>
        <v>-</v>
      </c>
      <c r="D855" s="1" t="str">
        <f aca="false">IF(B855="-",B855,C855&amp;" ("&amp;B855&amp;")")</f>
        <v>-</v>
      </c>
    </row>
    <row r="856" customFormat="false" ht="12.75" hidden="false" customHeight="false" outlineLevel="0" collapsed="false">
      <c r="A856" s="87" t="str">
        <f aca="false">IF(ISBLANK('Nomenklatur komplett'!P856),"-",'Nomenklatur komplett'!P856)</f>
        <v>-</v>
      </c>
      <c r="B856" s="83" t="str">
        <f aca="false">IF(ISBLANK('Nomenklatur komplett'!Q856),"-",'Nomenklatur komplett'!Q856)</f>
        <v>-</v>
      </c>
      <c r="C856" s="95" t="str">
        <f aca="false">IF(ISBLANK('Nomenklatur komplett'!R856),"-",'Nomenklatur komplett'!R856)</f>
        <v>-</v>
      </c>
      <c r="D856" s="1" t="str">
        <f aca="false">IF(B856="-",B856,C856&amp;" ("&amp;B856&amp;")")</f>
        <v>-</v>
      </c>
    </row>
    <row r="857" customFormat="false" ht="12.75" hidden="false" customHeight="false" outlineLevel="0" collapsed="false">
      <c r="A857" s="87" t="str">
        <f aca="false">IF(ISBLANK('Nomenklatur komplett'!P857),"-",'Nomenklatur komplett'!P857)</f>
        <v>-</v>
      </c>
      <c r="B857" s="83" t="str">
        <f aca="false">IF(ISBLANK('Nomenklatur komplett'!Q857),"-",'Nomenklatur komplett'!Q857)</f>
        <v>-</v>
      </c>
      <c r="C857" s="95" t="str">
        <f aca="false">IF(ISBLANK('Nomenklatur komplett'!R857),"-",'Nomenklatur komplett'!R857)</f>
        <v>-</v>
      </c>
      <c r="D857" s="1" t="str">
        <f aca="false">IF(B857="-",B857,C857&amp;" ("&amp;B857&amp;")")</f>
        <v>-</v>
      </c>
    </row>
    <row r="858" customFormat="false" ht="12.75" hidden="false" customHeight="false" outlineLevel="0" collapsed="false">
      <c r="A858" s="87" t="str">
        <f aca="false">IF(ISBLANK('Nomenklatur komplett'!P858),"-",'Nomenklatur komplett'!P858)</f>
        <v>-</v>
      </c>
      <c r="B858" s="83" t="str">
        <f aca="false">IF(ISBLANK('Nomenklatur komplett'!Q858),"-",'Nomenklatur komplett'!Q858)</f>
        <v>-</v>
      </c>
      <c r="C858" s="95" t="str">
        <f aca="false">IF(ISBLANK('Nomenklatur komplett'!R858),"-",'Nomenklatur komplett'!R858)</f>
        <v>-</v>
      </c>
      <c r="D858" s="1" t="str">
        <f aca="false">IF(B858="-",B858,C858&amp;" ("&amp;B858&amp;")")</f>
        <v>-</v>
      </c>
    </row>
    <row r="859" customFormat="false" ht="12.75" hidden="false" customHeight="false" outlineLevel="0" collapsed="false">
      <c r="A859" s="87" t="str">
        <f aca="false">IF(ISBLANK('Nomenklatur komplett'!P859),"-",'Nomenklatur komplett'!P859)</f>
        <v>-</v>
      </c>
      <c r="B859" s="83" t="str">
        <f aca="false">IF(ISBLANK('Nomenklatur komplett'!Q859),"-",'Nomenklatur komplett'!Q859)</f>
        <v>-</v>
      </c>
      <c r="C859" s="95" t="str">
        <f aca="false">IF(ISBLANK('Nomenklatur komplett'!R859),"-",'Nomenklatur komplett'!R859)</f>
        <v>-</v>
      </c>
      <c r="D859" s="1" t="str">
        <f aca="false">IF(B859="-",B859,C859&amp;" ("&amp;B859&amp;")")</f>
        <v>-</v>
      </c>
    </row>
    <row r="860" customFormat="false" ht="12.75" hidden="false" customHeight="false" outlineLevel="0" collapsed="false">
      <c r="A860" s="87" t="str">
        <f aca="false">IF(ISBLANK('Nomenklatur komplett'!P860),"-",'Nomenklatur komplett'!P860)</f>
        <v>-</v>
      </c>
      <c r="B860" s="83" t="str">
        <f aca="false">IF(ISBLANK('Nomenklatur komplett'!Q860),"-",'Nomenklatur komplett'!Q860)</f>
        <v>-</v>
      </c>
      <c r="C860" s="95" t="str">
        <f aca="false">IF(ISBLANK('Nomenklatur komplett'!R860),"-",'Nomenklatur komplett'!R860)</f>
        <v>-</v>
      </c>
      <c r="D860" s="1" t="str">
        <f aca="false">IF(B860="-",B860,C860&amp;" ("&amp;B860&amp;")")</f>
        <v>-</v>
      </c>
    </row>
    <row r="861" customFormat="false" ht="12.75" hidden="false" customHeight="false" outlineLevel="0" collapsed="false">
      <c r="A861" s="87" t="str">
        <f aca="false">IF(ISBLANK('Nomenklatur komplett'!P861),"-",'Nomenklatur komplett'!P861)</f>
        <v>-</v>
      </c>
      <c r="B861" s="83" t="str">
        <f aca="false">IF(ISBLANK('Nomenklatur komplett'!Q861),"-",'Nomenklatur komplett'!Q861)</f>
        <v>-</v>
      </c>
      <c r="C861" s="95" t="str">
        <f aca="false">IF(ISBLANK('Nomenklatur komplett'!R861),"-",'Nomenklatur komplett'!R861)</f>
        <v>-</v>
      </c>
      <c r="D861" s="1" t="str">
        <f aca="false">IF(B861="-",B861,C861&amp;" ("&amp;B861&amp;")")</f>
        <v>-</v>
      </c>
    </row>
    <row r="862" customFormat="false" ht="12.75" hidden="false" customHeight="false" outlineLevel="0" collapsed="false">
      <c r="A862" s="87" t="str">
        <f aca="false">IF(ISBLANK('Nomenklatur komplett'!P862),"-",'Nomenklatur komplett'!P862)</f>
        <v>-</v>
      </c>
      <c r="B862" s="83" t="str">
        <f aca="false">IF(ISBLANK('Nomenklatur komplett'!Q862),"-",'Nomenklatur komplett'!Q862)</f>
        <v>-</v>
      </c>
      <c r="C862" s="95" t="str">
        <f aca="false">IF(ISBLANK('Nomenklatur komplett'!R862),"-",'Nomenklatur komplett'!R862)</f>
        <v>-</v>
      </c>
      <c r="D862" s="1" t="str">
        <f aca="false">IF(B862="-",B862,C862&amp;" ("&amp;B862&amp;")")</f>
        <v>-</v>
      </c>
    </row>
    <row r="863" customFormat="false" ht="12.75" hidden="false" customHeight="false" outlineLevel="0" collapsed="false">
      <c r="A863" s="87" t="str">
        <f aca="false">IF(ISBLANK('Nomenklatur komplett'!P863),"-",'Nomenklatur komplett'!P863)</f>
        <v>-</v>
      </c>
      <c r="B863" s="83" t="str">
        <f aca="false">IF(ISBLANK('Nomenklatur komplett'!Q863),"-",'Nomenklatur komplett'!Q863)</f>
        <v>-</v>
      </c>
      <c r="C863" s="95" t="str">
        <f aca="false">IF(ISBLANK('Nomenklatur komplett'!R863),"-",'Nomenklatur komplett'!R863)</f>
        <v>-</v>
      </c>
      <c r="D863" s="1" t="str">
        <f aca="false">IF(B863="-",B863,C863&amp;" ("&amp;B863&amp;")")</f>
        <v>-</v>
      </c>
    </row>
    <row r="864" customFormat="false" ht="12.75" hidden="false" customHeight="false" outlineLevel="0" collapsed="false">
      <c r="A864" s="87" t="str">
        <f aca="false">IF(ISBLANK('Nomenklatur komplett'!P864),"-",'Nomenklatur komplett'!P864)</f>
        <v>-</v>
      </c>
      <c r="B864" s="83" t="str">
        <f aca="false">IF(ISBLANK('Nomenklatur komplett'!Q864),"-",'Nomenklatur komplett'!Q864)</f>
        <v>-</v>
      </c>
      <c r="C864" s="95" t="str">
        <f aca="false">IF(ISBLANK('Nomenklatur komplett'!R864),"-",'Nomenklatur komplett'!R864)</f>
        <v>-</v>
      </c>
      <c r="D864" s="1" t="str">
        <f aca="false">IF(B864="-",B864,C864&amp;" ("&amp;B864&amp;")")</f>
        <v>-</v>
      </c>
    </row>
    <row r="865" customFormat="false" ht="12.75" hidden="false" customHeight="false" outlineLevel="0" collapsed="false">
      <c r="A865" s="87" t="str">
        <f aca="false">IF(ISBLANK('Nomenklatur komplett'!P865),"-",'Nomenklatur komplett'!P865)</f>
        <v>-</v>
      </c>
      <c r="B865" s="83" t="str">
        <f aca="false">IF(ISBLANK('Nomenklatur komplett'!Q865),"-",'Nomenklatur komplett'!Q865)</f>
        <v>-</v>
      </c>
      <c r="C865" s="95" t="str">
        <f aca="false">IF(ISBLANK('Nomenklatur komplett'!R865),"-",'Nomenklatur komplett'!R865)</f>
        <v>-</v>
      </c>
      <c r="D865" s="1" t="str">
        <f aca="false">IF(B865="-",B865,C865&amp;" ("&amp;B865&amp;")")</f>
        <v>-</v>
      </c>
    </row>
    <row r="866" customFormat="false" ht="12.75" hidden="false" customHeight="false" outlineLevel="0" collapsed="false">
      <c r="A866" s="87" t="str">
        <f aca="false">IF(ISBLANK('Nomenklatur komplett'!P866),"-",'Nomenklatur komplett'!P866)</f>
        <v>-</v>
      </c>
      <c r="B866" s="83" t="str">
        <f aca="false">IF(ISBLANK('Nomenklatur komplett'!Q866),"-",'Nomenklatur komplett'!Q866)</f>
        <v>-</v>
      </c>
      <c r="C866" s="95" t="str">
        <f aca="false">IF(ISBLANK('Nomenklatur komplett'!R866),"-",'Nomenklatur komplett'!R866)</f>
        <v>-</v>
      </c>
      <c r="D866" s="1" t="str">
        <f aca="false">IF(B866="-",B866,C866&amp;" ("&amp;B866&amp;")")</f>
        <v>-</v>
      </c>
    </row>
    <row r="867" customFormat="false" ht="12.75" hidden="false" customHeight="false" outlineLevel="0" collapsed="false">
      <c r="A867" s="87" t="str">
        <f aca="false">IF(ISBLANK('Nomenklatur komplett'!P867),"-",'Nomenklatur komplett'!P867)</f>
        <v>-</v>
      </c>
      <c r="B867" s="83" t="str">
        <f aca="false">IF(ISBLANK('Nomenklatur komplett'!Q867),"-",'Nomenklatur komplett'!Q867)</f>
        <v>-</v>
      </c>
      <c r="C867" s="95" t="str">
        <f aca="false">IF(ISBLANK('Nomenklatur komplett'!R867),"-",'Nomenklatur komplett'!R867)</f>
        <v>-</v>
      </c>
      <c r="D867" s="1" t="str">
        <f aca="false">IF(B867="-",B867,C867&amp;" ("&amp;B867&amp;")")</f>
        <v>-</v>
      </c>
    </row>
    <row r="868" customFormat="false" ht="12.75" hidden="false" customHeight="false" outlineLevel="0" collapsed="false">
      <c r="A868" s="87" t="str">
        <f aca="false">IF(ISBLANK('Nomenklatur komplett'!P868),"-",'Nomenklatur komplett'!P868)</f>
        <v>-</v>
      </c>
      <c r="B868" s="83" t="str">
        <f aca="false">IF(ISBLANK('Nomenklatur komplett'!Q868),"-",'Nomenklatur komplett'!Q868)</f>
        <v>-</v>
      </c>
      <c r="C868" s="95" t="str">
        <f aca="false">IF(ISBLANK('Nomenklatur komplett'!R868),"-",'Nomenklatur komplett'!R868)</f>
        <v>-</v>
      </c>
      <c r="D868" s="1" t="str">
        <f aca="false">IF(B868="-",B868,C868&amp;" ("&amp;B868&amp;")")</f>
        <v>-</v>
      </c>
    </row>
    <row r="869" customFormat="false" ht="12.75" hidden="false" customHeight="false" outlineLevel="0" collapsed="false">
      <c r="A869" s="87" t="str">
        <f aca="false">IF(ISBLANK('Nomenklatur komplett'!P869),"-",'Nomenklatur komplett'!P869)</f>
        <v>-</v>
      </c>
      <c r="B869" s="83" t="str">
        <f aca="false">IF(ISBLANK('Nomenklatur komplett'!Q869),"-",'Nomenklatur komplett'!Q869)</f>
        <v>-</v>
      </c>
      <c r="C869" s="95" t="str">
        <f aca="false">IF(ISBLANK('Nomenklatur komplett'!R869),"-",'Nomenklatur komplett'!R869)</f>
        <v>-</v>
      </c>
      <c r="D869" s="1" t="str">
        <f aca="false">IF(B869="-",B869,C869&amp;" ("&amp;B869&amp;")")</f>
        <v>-</v>
      </c>
    </row>
    <row r="870" customFormat="false" ht="12.75" hidden="false" customHeight="false" outlineLevel="0" collapsed="false">
      <c r="A870" s="87" t="str">
        <f aca="false">IF(ISBLANK('Nomenklatur komplett'!P870),"-",'Nomenklatur komplett'!P870)</f>
        <v>-</v>
      </c>
      <c r="B870" s="83" t="str">
        <f aca="false">IF(ISBLANK('Nomenklatur komplett'!Q870),"-",'Nomenklatur komplett'!Q870)</f>
        <v>-</v>
      </c>
      <c r="C870" s="95" t="str">
        <f aca="false">IF(ISBLANK('Nomenklatur komplett'!R870),"-",'Nomenklatur komplett'!R870)</f>
        <v>-</v>
      </c>
      <c r="D870" s="1" t="str">
        <f aca="false">IF(B870="-",B870,C870&amp;" ("&amp;B870&amp;")")</f>
        <v>-</v>
      </c>
    </row>
    <row r="871" customFormat="false" ht="12.75" hidden="false" customHeight="false" outlineLevel="0" collapsed="false">
      <c r="A871" s="87" t="str">
        <f aca="false">IF(ISBLANK('Nomenklatur komplett'!P871),"-",'Nomenklatur komplett'!P871)</f>
        <v>-</v>
      </c>
      <c r="B871" s="83" t="str">
        <f aca="false">IF(ISBLANK('Nomenklatur komplett'!Q871),"-",'Nomenklatur komplett'!Q871)</f>
        <v>-</v>
      </c>
      <c r="C871" s="95" t="str">
        <f aca="false">IF(ISBLANK('Nomenklatur komplett'!R871),"-",'Nomenklatur komplett'!R871)</f>
        <v>-</v>
      </c>
      <c r="D871" s="1" t="str">
        <f aca="false">IF(B871="-",B871,C871&amp;" ("&amp;B871&amp;")")</f>
        <v>-</v>
      </c>
    </row>
    <row r="872" customFormat="false" ht="12.75" hidden="false" customHeight="false" outlineLevel="0" collapsed="false">
      <c r="A872" s="87" t="str">
        <f aca="false">IF(ISBLANK('Nomenklatur komplett'!P872),"-",'Nomenklatur komplett'!P872)</f>
        <v>-</v>
      </c>
      <c r="B872" s="83" t="str">
        <f aca="false">IF(ISBLANK('Nomenklatur komplett'!Q872),"-",'Nomenklatur komplett'!Q872)</f>
        <v>-</v>
      </c>
      <c r="C872" s="95" t="str">
        <f aca="false">IF(ISBLANK('Nomenklatur komplett'!R872),"-",'Nomenklatur komplett'!R872)</f>
        <v>-</v>
      </c>
      <c r="D872" s="1" t="str">
        <f aca="false">IF(B872="-",B872,C872&amp;" ("&amp;B872&amp;")")</f>
        <v>-</v>
      </c>
    </row>
    <row r="873" customFormat="false" ht="12.75" hidden="false" customHeight="false" outlineLevel="0" collapsed="false">
      <c r="A873" s="87" t="str">
        <f aca="false">IF(ISBLANK('Nomenklatur komplett'!P873),"-",'Nomenklatur komplett'!P873)</f>
        <v>-</v>
      </c>
      <c r="B873" s="83" t="str">
        <f aca="false">IF(ISBLANK('Nomenklatur komplett'!Q873),"-",'Nomenklatur komplett'!Q873)</f>
        <v>-</v>
      </c>
      <c r="C873" s="95" t="str">
        <f aca="false">IF(ISBLANK('Nomenklatur komplett'!R873),"-",'Nomenklatur komplett'!R873)</f>
        <v>-</v>
      </c>
      <c r="D873" s="1" t="str">
        <f aca="false">IF(B873="-",B873,C873&amp;" ("&amp;B873&amp;")")</f>
        <v>-</v>
      </c>
    </row>
    <row r="874" customFormat="false" ht="12.75" hidden="false" customHeight="false" outlineLevel="0" collapsed="false">
      <c r="A874" s="87" t="str">
        <f aca="false">IF(ISBLANK('Nomenklatur komplett'!P874),"-",'Nomenklatur komplett'!P874)</f>
        <v>-</v>
      </c>
      <c r="B874" s="83" t="str">
        <f aca="false">IF(ISBLANK('Nomenklatur komplett'!Q874),"-",'Nomenklatur komplett'!Q874)</f>
        <v>-</v>
      </c>
      <c r="C874" s="95" t="str">
        <f aca="false">IF(ISBLANK('Nomenklatur komplett'!R874),"-",'Nomenklatur komplett'!R874)</f>
        <v>-</v>
      </c>
      <c r="D874" s="1" t="str">
        <f aca="false">IF(B874="-",B874,C874&amp;" ("&amp;B874&amp;")")</f>
        <v>-</v>
      </c>
    </row>
    <row r="875" customFormat="false" ht="12.75" hidden="false" customHeight="false" outlineLevel="0" collapsed="false">
      <c r="A875" s="87" t="str">
        <f aca="false">IF(ISBLANK('Nomenklatur komplett'!P875),"-",'Nomenklatur komplett'!P875)</f>
        <v>-</v>
      </c>
      <c r="B875" s="83" t="str">
        <f aca="false">IF(ISBLANK('Nomenklatur komplett'!Q875),"-",'Nomenklatur komplett'!Q875)</f>
        <v>-</v>
      </c>
      <c r="C875" s="95" t="str">
        <f aca="false">IF(ISBLANK('Nomenklatur komplett'!R875),"-",'Nomenklatur komplett'!R875)</f>
        <v>-</v>
      </c>
      <c r="D875" s="1" t="str">
        <f aca="false">IF(B875="-",B875,C875&amp;" ("&amp;B875&amp;")")</f>
        <v>-</v>
      </c>
    </row>
    <row r="876" customFormat="false" ht="12.75" hidden="false" customHeight="false" outlineLevel="0" collapsed="false">
      <c r="A876" s="87" t="str">
        <f aca="false">IF(ISBLANK('Nomenklatur komplett'!P876),"-",'Nomenklatur komplett'!P876)</f>
        <v>-</v>
      </c>
      <c r="B876" s="83" t="str">
        <f aca="false">IF(ISBLANK('Nomenklatur komplett'!Q876),"-",'Nomenklatur komplett'!Q876)</f>
        <v>-</v>
      </c>
      <c r="C876" s="95" t="str">
        <f aca="false">IF(ISBLANK('Nomenklatur komplett'!R876),"-",'Nomenklatur komplett'!R876)</f>
        <v>-</v>
      </c>
      <c r="D876" s="1" t="str">
        <f aca="false">IF(B876="-",B876,C876&amp;" ("&amp;B876&amp;")")</f>
        <v>-</v>
      </c>
    </row>
    <row r="877" customFormat="false" ht="12.75" hidden="false" customHeight="false" outlineLevel="0" collapsed="false">
      <c r="A877" s="87" t="str">
        <f aca="false">IF(ISBLANK('Nomenklatur komplett'!P877),"-",'Nomenklatur komplett'!P877)</f>
        <v>-</v>
      </c>
      <c r="B877" s="83" t="str">
        <f aca="false">IF(ISBLANK('Nomenklatur komplett'!Q877),"-",'Nomenklatur komplett'!Q877)</f>
        <v>-</v>
      </c>
      <c r="C877" s="95" t="str">
        <f aca="false">IF(ISBLANK('Nomenklatur komplett'!R877),"-",'Nomenklatur komplett'!R877)</f>
        <v>-</v>
      </c>
      <c r="D877" s="1" t="str">
        <f aca="false">IF(B877="-",B877,C877&amp;" ("&amp;B877&amp;")")</f>
        <v>-</v>
      </c>
    </row>
    <row r="878" customFormat="false" ht="12.75" hidden="false" customHeight="false" outlineLevel="0" collapsed="false">
      <c r="A878" s="87" t="str">
        <f aca="false">IF(ISBLANK('Nomenklatur komplett'!P878),"-",'Nomenklatur komplett'!P878)</f>
        <v>-</v>
      </c>
      <c r="B878" s="83" t="str">
        <f aca="false">IF(ISBLANK('Nomenklatur komplett'!Q878),"-",'Nomenklatur komplett'!Q878)</f>
        <v>-</v>
      </c>
      <c r="C878" s="95" t="str">
        <f aca="false">IF(ISBLANK('Nomenklatur komplett'!R878),"-",'Nomenklatur komplett'!R878)</f>
        <v>-</v>
      </c>
      <c r="D878" s="1" t="str">
        <f aca="false">IF(B878="-",B878,C878&amp;" ("&amp;B878&amp;")")</f>
        <v>-</v>
      </c>
    </row>
    <row r="879" customFormat="false" ht="12.75" hidden="false" customHeight="false" outlineLevel="0" collapsed="false">
      <c r="A879" s="87" t="str">
        <f aca="false">IF(ISBLANK('Nomenklatur komplett'!P879),"-",'Nomenklatur komplett'!P879)</f>
        <v>-</v>
      </c>
      <c r="B879" s="83" t="str">
        <f aca="false">IF(ISBLANK('Nomenklatur komplett'!Q879),"-",'Nomenklatur komplett'!Q879)</f>
        <v>-</v>
      </c>
      <c r="C879" s="95" t="str">
        <f aca="false">IF(ISBLANK('Nomenklatur komplett'!R879),"-",'Nomenklatur komplett'!R879)</f>
        <v>-</v>
      </c>
      <c r="D879" s="1" t="str">
        <f aca="false">IF(B879="-",B879,C879&amp;" ("&amp;B879&amp;")")</f>
        <v>-</v>
      </c>
    </row>
    <row r="880" customFormat="false" ht="12.75" hidden="false" customHeight="false" outlineLevel="0" collapsed="false">
      <c r="A880" s="87" t="str">
        <f aca="false">IF(ISBLANK('Nomenklatur komplett'!P880),"-",'Nomenklatur komplett'!P880)</f>
        <v>-</v>
      </c>
      <c r="B880" s="83" t="str">
        <f aca="false">IF(ISBLANK('Nomenklatur komplett'!Q880),"-",'Nomenklatur komplett'!Q880)</f>
        <v>-</v>
      </c>
      <c r="C880" s="95" t="str">
        <f aca="false">IF(ISBLANK('Nomenklatur komplett'!R880),"-",'Nomenklatur komplett'!R880)</f>
        <v>-</v>
      </c>
      <c r="D880" s="1" t="str">
        <f aca="false">IF(B880="-",B880,C880&amp;" ("&amp;B880&amp;")")</f>
        <v>-</v>
      </c>
    </row>
    <row r="881" customFormat="false" ht="12.75" hidden="false" customHeight="false" outlineLevel="0" collapsed="false">
      <c r="A881" s="87" t="str">
        <f aca="false">IF(ISBLANK('Nomenklatur komplett'!P881),"-",'Nomenklatur komplett'!P881)</f>
        <v>-</v>
      </c>
      <c r="B881" s="83" t="str">
        <f aca="false">IF(ISBLANK('Nomenklatur komplett'!Q881),"-",'Nomenklatur komplett'!Q881)</f>
        <v>-</v>
      </c>
      <c r="C881" s="95" t="str">
        <f aca="false">IF(ISBLANK('Nomenklatur komplett'!R881),"-",'Nomenklatur komplett'!R881)</f>
        <v>-</v>
      </c>
      <c r="D881" s="1" t="str">
        <f aca="false">IF(B881="-",B881,C881&amp;" ("&amp;B881&amp;")")</f>
        <v>-</v>
      </c>
    </row>
    <row r="882" customFormat="false" ht="12.75" hidden="false" customHeight="false" outlineLevel="0" collapsed="false">
      <c r="A882" s="87" t="str">
        <f aca="false">IF(ISBLANK('Nomenklatur komplett'!P882),"-",'Nomenklatur komplett'!P882)</f>
        <v>-</v>
      </c>
      <c r="B882" s="83" t="str">
        <f aca="false">IF(ISBLANK('Nomenklatur komplett'!Q882),"-",'Nomenklatur komplett'!Q882)</f>
        <v>-</v>
      </c>
      <c r="C882" s="95" t="str">
        <f aca="false">IF(ISBLANK('Nomenklatur komplett'!R882),"-",'Nomenklatur komplett'!R882)</f>
        <v>-</v>
      </c>
      <c r="D882" s="1" t="str">
        <f aca="false">IF(B882="-",B882,C882&amp;" ("&amp;B882&amp;")")</f>
        <v>-</v>
      </c>
    </row>
    <row r="883" customFormat="false" ht="12.75" hidden="false" customHeight="false" outlineLevel="0" collapsed="false">
      <c r="A883" s="87" t="str">
        <f aca="false">IF(ISBLANK('Nomenklatur komplett'!P883),"-",'Nomenklatur komplett'!P883)</f>
        <v>-</v>
      </c>
      <c r="B883" s="83" t="str">
        <f aca="false">IF(ISBLANK('Nomenklatur komplett'!Q883),"-",'Nomenklatur komplett'!Q883)</f>
        <v>-</v>
      </c>
      <c r="C883" s="95" t="str">
        <f aca="false">IF(ISBLANK('Nomenklatur komplett'!R883),"-",'Nomenklatur komplett'!R883)</f>
        <v>-</v>
      </c>
      <c r="D883" s="1" t="str">
        <f aca="false">IF(B883="-",B883,C883&amp;" ("&amp;B883&amp;")")</f>
        <v>-</v>
      </c>
    </row>
    <row r="884" customFormat="false" ht="12.75" hidden="false" customHeight="false" outlineLevel="0" collapsed="false">
      <c r="A884" s="87" t="str">
        <f aca="false">IF(ISBLANK('Nomenklatur komplett'!P884),"-",'Nomenklatur komplett'!P884)</f>
        <v>-</v>
      </c>
      <c r="B884" s="83" t="str">
        <f aca="false">IF(ISBLANK('Nomenklatur komplett'!Q884),"-",'Nomenklatur komplett'!Q884)</f>
        <v>-</v>
      </c>
      <c r="C884" s="95" t="str">
        <f aca="false">IF(ISBLANK('Nomenklatur komplett'!R884),"-",'Nomenklatur komplett'!R884)</f>
        <v>-</v>
      </c>
      <c r="D884" s="1" t="str">
        <f aca="false">IF(B884="-",B884,C884&amp;" ("&amp;B884&amp;")")</f>
        <v>-</v>
      </c>
    </row>
    <row r="885" customFormat="false" ht="12.75" hidden="false" customHeight="false" outlineLevel="0" collapsed="false">
      <c r="A885" s="87" t="str">
        <f aca="false">IF(ISBLANK('Nomenklatur komplett'!P885),"-",'Nomenklatur komplett'!P885)</f>
        <v>-</v>
      </c>
      <c r="B885" s="83" t="str">
        <f aca="false">IF(ISBLANK('Nomenklatur komplett'!Q885),"-",'Nomenklatur komplett'!Q885)</f>
        <v>-</v>
      </c>
      <c r="C885" s="95" t="str">
        <f aca="false">IF(ISBLANK('Nomenklatur komplett'!R885),"-",'Nomenklatur komplett'!R885)</f>
        <v>-</v>
      </c>
      <c r="D885" s="1" t="str">
        <f aca="false">IF(B885="-",B885,C885&amp;" ("&amp;B885&amp;")")</f>
        <v>-</v>
      </c>
    </row>
    <row r="886" customFormat="false" ht="12.75" hidden="false" customHeight="false" outlineLevel="0" collapsed="false">
      <c r="A886" s="87" t="str">
        <f aca="false">IF(ISBLANK('Nomenklatur komplett'!P886),"-",'Nomenklatur komplett'!P886)</f>
        <v>-</v>
      </c>
      <c r="B886" s="83" t="str">
        <f aca="false">IF(ISBLANK('Nomenklatur komplett'!Q886),"-",'Nomenklatur komplett'!Q886)</f>
        <v>-</v>
      </c>
      <c r="C886" s="95" t="str">
        <f aca="false">IF(ISBLANK('Nomenklatur komplett'!R886),"-",'Nomenklatur komplett'!R886)</f>
        <v>-</v>
      </c>
      <c r="D886" s="1" t="str">
        <f aca="false">IF(B886="-",B886,C886&amp;" ("&amp;B886&amp;")")</f>
        <v>-</v>
      </c>
    </row>
    <row r="887" customFormat="false" ht="12.75" hidden="false" customHeight="false" outlineLevel="0" collapsed="false">
      <c r="A887" s="87" t="str">
        <f aca="false">IF(ISBLANK('Nomenklatur komplett'!P887),"-",'Nomenklatur komplett'!P887)</f>
        <v>-</v>
      </c>
      <c r="B887" s="83" t="str">
        <f aca="false">IF(ISBLANK('Nomenklatur komplett'!Q887),"-",'Nomenklatur komplett'!Q887)</f>
        <v>-</v>
      </c>
      <c r="C887" s="95" t="str">
        <f aca="false">IF(ISBLANK('Nomenklatur komplett'!R887),"-",'Nomenklatur komplett'!R887)</f>
        <v>-</v>
      </c>
      <c r="D887" s="1" t="str">
        <f aca="false">IF(B887="-",B887,C887&amp;" ("&amp;B887&amp;")")</f>
        <v>-</v>
      </c>
    </row>
    <row r="888" customFormat="false" ht="12.75" hidden="false" customHeight="false" outlineLevel="0" collapsed="false">
      <c r="A888" s="87" t="str">
        <f aca="false">IF(ISBLANK('Nomenklatur komplett'!P888),"-",'Nomenklatur komplett'!P888)</f>
        <v>-</v>
      </c>
      <c r="B888" s="83" t="str">
        <f aca="false">IF(ISBLANK('Nomenklatur komplett'!Q888),"-",'Nomenklatur komplett'!Q888)</f>
        <v>-</v>
      </c>
      <c r="C888" s="95" t="str">
        <f aca="false">IF(ISBLANK('Nomenklatur komplett'!R888),"-",'Nomenklatur komplett'!R888)</f>
        <v>-</v>
      </c>
      <c r="D888" s="1" t="str">
        <f aca="false">IF(B888="-",B888,C888&amp;" ("&amp;B888&amp;")")</f>
        <v>-</v>
      </c>
    </row>
    <row r="889" customFormat="false" ht="12.75" hidden="false" customHeight="false" outlineLevel="0" collapsed="false">
      <c r="A889" s="87" t="str">
        <f aca="false">IF(ISBLANK('Nomenklatur komplett'!P889),"-",'Nomenklatur komplett'!P889)</f>
        <v>-</v>
      </c>
      <c r="B889" s="83" t="str">
        <f aca="false">IF(ISBLANK('Nomenklatur komplett'!Q889),"-",'Nomenklatur komplett'!Q889)</f>
        <v>-</v>
      </c>
      <c r="C889" s="95" t="str">
        <f aca="false">IF(ISBLANK('Nomenklatur komplett'!R889),"-",'Nomenklatur komplett'!R889)</f>
        <v>-</v>
      </c>
      <c r="D889" s="1" t="str">
        <f aca="false">IF(B889="-",B889,C889&amp;" ("&amp;B889&amp;")")</f>
        <v>-</v>
      </c>
    </row>
    <row r="890" customFormat="false" ht="12.75" hidden="false" customHeight="false" outlineLevel="0" collapsed="false">
      <c r="A890" s="87" t="str">
        <f aca="false">IF(ISBLANK('Nomenklatur komplett'!P890),"-",'Nomenklatur komplett'!P890)</f>
        <v>-</v>
      </c>
      <c r="B890" s="83" t="str">
        <f aca="false">IF(ISBLANK('Nomenklatur komplett'!Q890),"-",'Nomenklatur komplett'!Q890)</f>
        <v>-</v>
      </c>
      <c r="C890" s="95" t="str">
        <f aca="false">IF(ISBLANK('Nomenklatur komplett'!R890),"-",'Nomenklatur komplett'!R890)</f>
        <v>-</v>
      </c>
      <c r="D890" s="1" t="str">
        <f aca="false">IF(B890="-",B890,C890&amp;" ("&amp;B890&amp;")")</f>
        <v>-</v>
      </c>
    </row>
    <row r="891" customFormat="false" ht="12.75" hidden="false" customHeight="false" outlineLevel="0" collapsed="false">
      <c r="A891" s="87" t="str">
        <f aca="false">IF(ISBLANK('Nomenklatur komplett'!P891),"-",'Nomenklatur komplett'!P891)</f>
        <v>-</v>
      </c>
      <c r="B891" s="83" t="str">
        <f aca="false">IF(ISBLANK('Nomenklatur komplett'!Q891),"-",'Nomenklatur komplett'!Q891)</f>
        <v>-</v>
      </c>
      <c r="C891" s="95" t="str">
        <f aca="false">IF(ISBLANK('Nomenklatur komplett'!R891),"-",'Nomenklatur komplett'!R891)</f>
        <v>-</v>
      </c>
      <c r="D891" s="1" t="str">
        <f aca="false">IF(B891="-",B891,C891&amp;" ("&amp;B891&amp;")")</f>
        <v>-</v>
      </c>
    </row>
    <row r="892" customFormat="false" ht="12.75" hidden="false" customHeight="false" outlineLevel="0" collapsed="false">
      <c r="A892" s="87" t="str">
        <f aca="false">IF(ISBLANK('Nomenklatur komplett'!P892),"-",'Nomenklatur komplett'!P892)</f>
        <v>-</v>
      </c>
      <c r="B892" s="83" t="str">
        <f aca="false">IF(ISBLANK('Nomenklatur komplett'!Q892),"-",'Nomenklatur komplett'!Q892)</f>
        <v>-</v>
      </c>
      <c r="C892" s="95" t="str">
        <f aca="false">IF(ISBLANK('Nomenklatur komplett'!R892),"-",'Nomenklatur komplett'!R892)</f>
        <v>-</v>
      </c>
      <c r="D892" s="1" t="str">
        <f aca="false">IF(B892="-",B892,C892&amp;" ("&amp;B892&amp;")")</f>
        <v>-</v>
      </c>
    </row>
    <row r="893" customFormat="false" ht="12.75" hidden="false" customHeight="false" outlineLevel="0" collapsed="false">
      <c r="A893" s="87" t="str">
        <f aca="false">IF(ISBLANK('Nomenklatur komplett'!P893),"-",'Nomenklatur komplett'!P893)</f>
        <v>-</v>
      </c>
      <c r="B893" s="83" t="str">
        <f aca="false">IF(ISBLANK('Nomenklatur komplett'!Q893),"-",'Nomenklatur komplett'!Q893)</f>
        <v>-</v>
      </c>
      <c r="C893" s="95" t="str">
        <f aca="false">IF(ISBLANK('Nomenklatur komplett'!R893),"-",'Nomenklatur komplett'!R893)</f>
        <v>-</v>
      </c>
      <c r="D893" s="1" t="str">
        <f aca="false">IF(B893="-",B893,C893&amp;" ("&amp;B893&amp;")")</f>
        <v>-</v>
      </c>
    </row>
    <row r="894" customFormat="false" ht="12.75" hidden="false" customHeight="false" outlineLevel="0" collapsed="false">
      <c r="A894" s="87" t="str">
        <f aca="false">IF(ISBLANK('Nomenklatur komplett'!P894),"-",'Nomenklatur komplett'!P894)</f>
        <v>-</v>
      </c>
      <c r="B894" s="83" t="str">
        <f aca="false">IF(ISBLANK('Nomenklatur komplett'!Q894),"-",'Nomenklatur komplett'!Q894)</f>
        <v>-</v>
      </c>
      <c r="C894" s="95" t="str">
        <f aca="false">IF(ISBLANK('Nomenklatur komplett'!R894),"-",'Nomenklatur komplett'!R894)</f>
        <v>-</v>
      </c>
      <c r="D894" s="1" t="str">
        <f aca="false">IF(B894="-",B894,C894&amp;" ("&amp;B894&amp;")")</f>
        <v>-</v>
      </c>
    </row>
    <row r="895" customFormat="false" ht="12.75" hidden="false" customHeight="false" outlineLevel="0" collapsed="false">
      <c r="A895" s="87" t="str">
        <f aca="false">IF(ISBLANK('Nomenklatur komplett'!P895),"-",'Nomenklatur komplett'!P895)</f>
        <v>-</v>
      </c>
      <c r="B895" s="83" t="str">
        <f aca="false">IF(ISBLANK('Nomenklatur komplett'!Q895),"-",'Nomenklatur komplett'!Q895)</f>
        <v>-</v>
      </c>
      <c r="C895" s="95" t="str">
        <f aca="false">IF(ISBLANK('Nomenklatur komplett'!R895),"-",'Nomenklatur komplett'!R895)</f>
        <v>-</v>
      </c>
      <c r="D895" s="1" t="str">
        <f aca="false">IF(B895="-",B895,C895&amp;" ("&amp;B895&amp;")")</f>
        <v>-</v>
      </c>
    </row>
    <row r="896" customFormat="false" ht="12.75" hidden="false" customHeight="false" outlineLevel="0" collapsed="false">
      <c r="A896" s="87" t="str">
        <f aca="false">IF(ISBLANK('Nomenklatur komplett'!P896),"-",'Nomenklatur komplett'!P896)</f>
        <v>-</v>
      </c>
      <c r="B896" s="83" t="str">
        <f aca="false">IF(ISBLANK('Nomenklatur komplett'!Q896),"-",'Nomenklatur komplett'!Q896)</f>
        <v>-</v>
      </c>
      <c r="C896" s="95" t="str">
        <f aca="false">IF(ISBLANK('Nomenklatur komplett'!R896),"-",'Nomenklatur komplett'!R896)</f>
        <v>-</v>
      </c>
      <c r="D896" s="1" t="str">
        <f aca="false">IF(B896="-",B896,C896&amp;" ("&amp;B896&amp;")")</f>
        <v>-</v>
      </c>
    </row>
    <row r="897" customFormat="false" ht="12.75" hidden="false" customHeight="false" outlineLevel="0" collapsed="false">
      <c r="A897" s="87" t="str">
        <f aca="false">IF(ISBLANK('Nomenklatur komplett'!P897),"-",'Nomenklatur komplett'!P897)</f>
        <v>-</v>
      </c>
      <c r="B897" s="83" t="str">
        <f aca="false">IF(ISBLANK('Nomenklatur komplett'!Q897),"-",'Nomenklatur komplett'!Q897)</f>
        <v>-</v>
      </c>
      <c r="C897" s="95" t="str">
        <f aca="false">IF(ISBLANK('Nomenklatur komplett'!R897),"-",'Nomenklatur komplett'!R897)</f>
        <v>-</v>
      </c>
      <c r="D897" s="1" t="str">
        <f aca="false">IF(B897="-",B897,C897&amp;" ("&amp;B897&amp;")")</f>
        <v>-</v>
      </c>
    </row>
    <row r="898" customFormat="false" ht="12.75" hidden="false" customHeight="false" outlineLevel="0" collapsed="false">
      <c r="A898" s="87" t="str">
        <f aca="false">IF(ISBLANK('Nomenklatur komplett'!P898),"-",'Nomenklatur komplett'!P898)</f>
        <v>-</v>
      </c>
      <c r="B898" s="83" t="str">
        <f aca="false">IF(ISBLANK('Nomenklatur komplett'!Q898),"-",'Nomenklatur komplett'!Q898)</f>
        <v>-</v>
      </c>
      <c r="C898" s="95" t="str">
        <f aca="false">IF(ISBLANK('Nomenklatur komplett'!R898),"-",'Nomenklatur komplett'!R898)</f>
        <v>-</v>
      </c>
      <c r="D898" s="1" t="str">
        <f aca="false">IF(B898="-",B898,C898&amp;" ("&amp;B898&amp;")")</f>
        <v>-</v>
      </c>
    </row>
    <row r="899" customFormat="false" ht="12.75" hidden="false" customHeight="false" outlineLevel="0" collapsed="false">
      <c r="A899" s="87" t="str">
        <f aca="false">IF(ISBLANK('Nomenklatur komplett'!P899),"-",'Nomenklatur komplett'!P899)</f>
        <v>-</v>
      </c>
      <c r="B899" s="83" t="str">
        <f aca="false">IF(ISBLANK('Nomenklatur komplett'!Q899),"-",'Nomenklatur komplett'!Q899)</f>
        <v>-</v>
      </c>
      <c r="C899" s="95" t="str">
        <f aca="false">IF(ISBLANK('Nomenklatur komplett'!R899),"-",'Nomenklatur komplett'!R899)</f>
        <v>-</v>
      </c>
      <c r="D899" s="1" t="str">
        <f aca="false">IF(B899="-",B899,C899&amp;" ("&amp;B899&amp;")")</f>
        <v>-</v>
      </c>
    </row>
    <row r="900" customFormat="false" ht="12.75" hidden="false" customHeight="false" outlineLevel="0" collapsed="false">
      <c r="A900" s="87" t="str">
        <f aca="false">IF(ISBLANK('Nomenklatur komplett'!P900),"-",'Nomenklatur komplett'!P900)</f>
        <v>-</v>
      </c>
      <c r="B900" s="83" t="str">
        <f aca="false">IF(ISBLANK('Nomenklatur komplett'!Q900),"-",'Nomenklatur komplett'!Q900)</f>
        <v>-</v>
      </c>
      <c r="C900" s="95" t="str">
        <f aca="false">IF(ISBLANK('Nomenklatur komplett'!R900),"-",'Nomenklatur komplett'!R900)</f>
        <v>-</v>
      </c>
      <c r="D900" s="1" t="str">
        <f aca="false">IF(B900="-",B900,C900&amp;" ("&amp;B900&amp;")")</f>
        <v>-</v>
      </c>
    </row>
    <row r="901" customFormat="false" ht="12.75" hidden="false" customHeight="false" outlineLevel="0" collapsed="false">
      <c r="A901" s="87" t="str">
        <f aca="false">IF(ISBLANK('Nomenklatur komplett'!P901),"-",'Nomenklatur komplett'!P901)</f>
        <v>-</v>
      </c>
      <c r="B901" s="83" t="str">
        <f aca="false">IF(ISBLANK('Nomenklatur komplett'!Q901),"-",'Nomenklatur komplett'!Q901)</f>
        <v>-</v>
      </c>
      <c r="C901" s="95" t="str">
        <f aca="false">IF(ISBLANK('Nomenklatur komplett'!R901),"-",'Nomenklatur komplett'!R901)</f>
        <v>-</v>
      </c>
      <c r="D901" s="1" t="str">
        <f aca="false">IF(B901="-",B901,C901&amp;" ("&amp;B901&amp;")")</f>
        <v>-</v>
      </c>
    </row>
    <row r="902" customFormat="false" ht="12.75" hidden="false" customHeight="false" outlineLevel="0" collapsed="false">
      <c r="A902" s="87" t="str">
        <f aca="false">IF(ISBLANK('Nomenklatur komplett'!P902),"-",'Nomenklatur komplett'!P902)</f>
        <v>-</v>
      </c>
      <c r="B902" s="83" t="str">
        <f aca="false">IF(ISBLANK('Nomenklatur komplett'!Q902),"-",'Nomenklatur komplett'!Q902)</f>
        <v>-</v>
      </c>
      <c r="C902" s="95" t="str">
        <f aca="false">IF(ISBLANK('Nomenklatur komplett'!R902),"-",'Nomenklatur komplett'!R902)</f>
        <v>-</v>
      </c>
      <c r="D902" s="1" t="str">
        <f aca="false">IF(B902="-",B902,C902&amp;" ("&amp;B902&amp;")")</f>
        <v>-</v>
      </c>
    </row>
    <row r="903" customFormat="false" ht="12.75" hidden="false" customHeight="false" outlineLevel="0" collapsed="false">
      <c r="A903" s="87" t="str">
        <f aca="false">IF(ISBLANK('Nomenklatur komplett'!P903),"-",'Nomenklatur komplett'!P903)</f>
        <v>-</v>
      </c>
      <c r="B903" s="83" t="str">
        <f aca="false">IF(ISBLANK('Nomenklatur komplett'!Q903),"-",'Nomenklatur komplett'!Q903)</f>
        <v>-</v>
      </c>
      <c r="C903" s="95" t="str">
        <f aca="false">IF(ISBLANK('Nomenklatur komplett'!R903),"-",'Nomenklatur komplett'!R903)</f>
        <v>-</v>
      </c>
      <c r="D903" s="1" t="str">
        <f aca="false">IF(B903="-",B903,C903&amp;" ("&amp;B903&amp;")")</f>
        <v>-</v>
      </c>
    </row>
    <row r="904" customFormat="false" ht="12.75" hidden="false" customHeight="false" outlineLevel="0" collapsed="false">
      <c r="A904" s="87" t="str">
        <f aca="false">IF(ISBLANK('Nomenklatur komplett'!P904),"-",'Nomenklatur komplett'!P904)</f>
        <v>-</v>
      </c>
      <c r="B904" s="83" t="str">
        <f aca="false">IF(ISBLANK('Nomenklatur komplett'!Q904),"-",'Nomenklatur komplett'!Q904)</f>
        <v>-</v>
      </c>
      <c r="C904" s="95" t="str">
        <f aca="false">IF(ISBLANK('Nomenklatur komplett'!R904),"-",'Nomenklatur komplett'!R904)</f>
        <v>-</v>
      </c>
      <c r="D904" s="1" t="str">
        <f aca="false">IF(B904="-",B904,C904&amp;" ("&amp;B904&amp;")")</f>
        <v>-</v>
      </c>
    </row>
    <row r="905" customFormat="false" ht="12.75" hidden="false" customHeight="false" outlineLevel="0" collapsed="false">
      <c r="A905" s="87" t="str">
        <f aca="false">IF(ISBLANK('Nomenklatur komplett'!P905),"-",'Nomenklatur komplett'!P905)</f>
        <v>-</v>
      </c>
      <c r="B905" s="83" t="str">
        <f aca="false">IF(ISBLANK('Nomenklatur komplett'!Q905),"-",'Nomenklatur komplett'!Q905)</f>
        <v>-</v>
      </c>
      <c r="C905" s="95" t="str">
        <f aca="false">IF(ISBLANK('Nomenklatur komplett'!R905),"-",'Nomenklatur komplett'!R905)</f>
        <v>-</v>
      </c>
      <c r="D905" s="1" t="str">
        <f aca="false">IF(B905="-",B905,C905&amp;" ("&amp;B905&amp;")")</f>
        <v>-</v>
      </c>
    </row>
    <row r="906" customFormat="false" ht="12.75" hidden="false" customHeight="false" outlineLevel="0" collapsed="false">
      <c r="A906" s="87" t="str">
        <f aca="false">IF(ISBLANK('Nomenklatur komplett'!P906),"-",'Nomenklatur komplett'!P906)</f>
        <v>-</v>
      </c>
      <c r="B906" s="83" t="str">
        <f aca="false">IF(ISBLANK('Nomenklatur komplett'!Q906),"-",'Nomenklatur komplett'!Q906)</f>
        <v>-</v>
      </c>
      <c r="C906" s="95" t="str">
        <f aca="false">IF(ISBLANK('Nomenklatur komplett'!R906),"-",'Nomenklatur komplett'!R906)</f>
        <v>-</v>
      </c>
      <c r="D906" s="1" t="str">
        <f aca="false">IF(B906="-",B906,C906&amp;" ("&amp;B906&amp;")")</f>
        <v>-</v>
      </c>
    </row>
    <row r="907" customFormat="false" ht="12.75" hidden="false" customHeight="false" outlineLevel="0" collapsed="false">
      <c r="A907" s="87" t="str">
        <f aca="false">IF(ISBLANK('Nomenklatur komplett'!P907),"-",'Nomenklatur komplett'!P907)</f>
        <v>-</v>
      </c>
      <c r="B907" s="83" t="str">
        <f aca="false">IF(ISBLANK('Nomenklatur komplett'!Q907),"-",'Nomenklatur komplett'!Q907)</f>
        <v>-</v>
      </c>
      <c r="C907" s="95" t="str">
        <f aca="false">IF(ISBLANK('Nomenklatur komplett'!R907),"-",'Nomenklatur komplett'!R907)</f>
        <v>-</v>
      </c>
      <c r="D907" s="1" t="str">
        <f aca="false">IF(B907="-",B907,C907&amp;" ("&amp;B907&amp;")")</f>
        <v>-</v>
      </c>
    </row>
    <row r="908" customFormat="false" ht="12.75" hidden="false" customHeight="false" outlineLevel="0" collapsed="false">
      <c r="A908" s="87" t="str">
        <f aca="false">IF(ISBLANK('Nomenklatur komplett'!P908),"-",'Nomenklatur komplett'!P908)</f>
        <v>-</v>
      </c>
      <c r="B908" s="83" t="str">
        <f aca="false">IF(ISBLANK('Nomenklatur komplett'!Q908),"-",'Nomenklatur komplett'!Q908)</f>
        <v>-</v>
      </c>
      <c r="C908" s="95" t="str">
        <f aca="false">IF(ISBLANK('Nomenklatur komplett'!R908),"-",'Nomenklatur komplett'!R908)</f>
        <v>-</v>
      </c>
      <c r="D908" s="1" t="str">
        <f aca="false">IF(B908="-",B908,C908&amp;" ("&amp;B908&amp;")")</f>
        <v>-</v>
      </c>
    </row>
    <row r="909" customFormat="false" ht="12.75" hidden="false" customHeight="false" outlineLevel="0" collapsed="false">
      <c r="A909" s="87" t="str">
        <f aca="false">IF(ISBLANK('Nomenklatur komplett'!P909),"-",'Nomenklatur komplett'!P909)</f>
        <v>-</v>
      </c>
      <c r="B909" s="83" t="str">
        <f aca="false">IF(ISBLANK('Nomenklatur komplett'!Q909),"-",'Nomenklatur komplett'!Q909)</f>
        <v>-</v>
      </c>
      <c r="C909" s="95" t="str">
        <f aca="false">IF(ISBLANK('Nomenklatur komplett'!R909),"-",'Nomenklatur komplett'!R909)</f>
        <v>-</v>
      </c>
      <c r="D909" s="1" t="str">
        <f aca="false">IF(B909="-",B909,C909&amp;" ("&amp;B909&amp;")")</f>
        <v>-</v>
      </c>
    </row>
    <row r="910" customFormat="false" ht="12.75" hidden="false" customHeight="false" outlineLevel="0" collapsed="false">
      <c r="A910" s="87" t="str">
        <f aca="false">IF(ISBLANK('Nomenklatur komplett'!P910),"-",'Nomenklatur komplett'!P910)</f>
        <v>-</v>
      </c>
      <c r="B910" s="83" t="str">
        <f aca="false">IF(ISBLANK('Nomenklatur komplett'!Q910),"-",'Nomenklatur komplett'!Q910)</f>
        <v>-</v>
      </c>
      <c r="C910" s="95" t="str">
        <f aca="false">IF(ISBLANK('Nomenklatur komplett'!R910),"-",'Nomenklatur komplett'!R910)</f>
        <v>-</v>
      </c>
      <c r="D910" s="1" t="str">
        <f aca="false">IF(B910="-",B910,C910&amp;" ("&amp;B910&amp;")")</f>
        <v>-</v>
      </c>
    </row>
    <row r="911" customFormat="false" ht="12.75" hidden="false" customHeight="false" outlineLevel="0" collapsed="false">
      <c r="A911" s="87" t="str">
        <f aca="false">IF(ISBLANK('Nomenklatur komplett'!P911),"-",'Nomenklatur komplett'!P911)</f>
        <v>-</v>
      </c>
      <c r="B911" s="83" t="str">
        <f aca="false">IF(ISBLANK('Nomenklatur komplett'!Q911),"-",'Nomenklatur komplett'!Q911)</f>
        <v>-</v>
      </c>
      <c r="C911" s="95" t="str">
        <f aca="false">IF(ISBLANK('Nomenklatur komplett'!R911),"-",'Nomenklatur komplett'!R911)</f>
        <v>-</v>
      </c>
      <c r="D911" s="1" t="str">
        <f aca="false">IF(B911="-",B911,C911&amp;" ("&amp;B911&amp;")")</f>
        <v>-</v>
      </c>
    </row>
    <row r="912" customFormat="false" ht="12.75" hidden="false" customHeight="false" outlineLevel="0" collapsed="false">
      <c r="A912" s="87" t="str">
        <f aca="false">IF(ISBLANK('Nomenklatur komplett'!P912),"-",'Nomenklatur komplett'!P912)</f>
        <v>-</v>
      </c>
      <c r="B912" s="83" t="str">
        <f aca="false">IF(ISBLANK('Nomenklatur komplett'!Q912),"-",'Nomenklatur komplett'!Q912)</f>
        <v>-</v>
      </c>
      <c r="C912" s="95" t="str">
        <f aca="false">IF(ISBLANK('Nomenklatur komplett'!R912),"-",'Nomenklatur komplett'!R912)</f>
        <v>-</v>
      </c>
      <c r="D912" s="1" t="str">
        <f aca="false">IF(B912="-",B912,C912&amp;" ("&amp;B912&amp;")")</f>
        <v>-</v>
      </c>
    </row>
    <row r="913" customFormat="false" ht="12.75" hidden="false" customHeight="false" outlineLevel="0" collapsed="false">
      <c r="A913" s="87" t="str">
        <f aca="false">IF(ISBLANK('Nomenklatur komplett'!P913),"-",'Nomenklatur komplett'!P913)</f>
        <v>-</v>
      </c>
      <c r="B913" s="83" t="str">
        <f aca="false">IF(ISBLANK('Nomenklatur komplett'!Q913),"-",'Nomenklatur komplett'!Q913)</f>
        <v>-</v>
      </c>
      <c r="C913" s="95" t="str">
        <f aca="false">IF(ISBLANK('Nomenklatur komplett'!R913),"-",'Nomenklatur komplett'!R913)</f>
        <v>-</v>
      </c>
      <c r="D913" s="1" t="str">
        <f aca="false">IF(B913="-",B913,C913&amp;" ("&amp;B913&amp;")")</f>
        <v>-</v>
      </c>
    </row>
    <row r="914" customFormat="false" ht="12.75" hidden="false" customHeight="false" outlineLevel="0" collapsed="false">
      <c r="A914" s="87" t="str">
        <f aca="false">IF(ISBLANK('Nomenklatur komplett'!P914),"-",'Nomenklatur komplett'!P914)</f>
        <v>-</v>
      </c>
      <c r="B914" s="83" t="str">
        <f aca="false">IF(ISBLANK('Nomenklatur komplett'!Q914),"-",'Nomenklatur komplett'!Q914)</f>
        <v>-</v>
      </c>
      <c r="C914" s="95" t="str">
        <f aca="false">IF(ISBLANK('Nomenklatur komplett'!R914),"-",'Nomenklatur komplett'!R914)</f>
        <v>-</v>
      </c>
      <c r="D914" s="1" t="str">
        <f aca="false">IF(B914="-",B914,C914&amp;" ("&amp;B914&amp;")")</f>
        <v>-</v>
      </c>
    </row>
    <row r="915" customFormat="false" ht="12.75" hidden="false" customHeight="false" outlineLevel="0" collapsed="false">
      <c r="A915" s="87" t="str">
        <f aca="false">IF(ISBLANK('Nomenklatur komplett'!P915),"-",'Nomenklatur komplett'!P915)</f>
        <v>-</v>
      </c>
      <c r="B915" s="83" t="str">
        <f aca="false">IF(ISBLANK('Nomenklatur komplett'!Q915),"-",'Nomenklatur komplett'!Q915)</f>
        <v>-</v>
      </c>
      <c r="C915" s="95" t="str">
        <f aca="false">IF(ISBLANK('Nomenklatur komplett'!R915),"-",'Nomenklatur komplett'!R915)</f>
        <v>-</v>
      </c>
      <c r="D915" s="1" t="str">
        <f aca="false">IF(B915="-",B915,C915&amp;" ("&amp;B915&amp;")")</f>
        <v>-</v>
      </c>
    </row>
    <row r="916" customFormat="false" ht="12.75" hidden="false" customHeight="false" outlineLevel="0" collapsed="false">
      <c r="A916" s="87" t="str">
        <f aca="false">IF(ISBLANK('Nomenklatur komplett'!P916),"-",'Nomenklatur komplett'!P916)</f>
        <v>-</v>
      </c>
      <c r="B916" s="83" t="str">
        <f aca="false">IF(ISBLANK('Nomenklatur komplett'!Q916),"-",'Nomenklatur komplett'!Q916)</f>
        <v>-</v>
      </c>
      <c r="C916" s="95" t="str">
        <f aca="false">IF(ISBLANK('Nomenklatur komplett'!R916),"-",'Nomenklatur komplett'!R916)</f>
        <v>-</v>
      </c>
      <c r="D916" s="1" t="str">
        <f aca="false">IF(B916="-",B916,C916&amp;" ("&amp;B916&amp;")")</f>
        <v>-</v>
      </c>
    </row>
    <row r="917" customFormat="false" ht="12.75" hidden="false" customHeight="false" outlineLevel="0" collapsed="false">
      <c r="A917" s="87" t="str">
        <f aca="false">IF(ISBLANK('Nomenklatur komplett'!P917),"-",'Nomenklatur komplett'!P917)</f>
        <v>-</v>
      </c>
      <c r="B917" s="83" t="str">
        <f aca="false">IF(ISBLANK('Nomenklatur komplett'!Q917),"-",'Nomenklatur komplett'!Q917)</f>
        <v>-</v>
      </c>
      <c r="C917" s="95" t="str">
        <f aca="false">IF(ISBLANK('Nomenklatur komplett'!R917),"-",'Nomenklatur komplett'!R917)</f>
        <v>-</v>
      </c>
      <c r="D917" s="1" t="str">
        <f aca="false">IF(B917="-",B917,C917&amp;" ("&amp;B917&amp;")")</f>
        <v>-</v>
      </c>
    </row>
    <row r="918" customFormat="false" ht="12.75" hidden="false" customHeight="false" outlineLevel="0" collapsed="false">
      <c r="A918" s="87" t="str">
        <f aca="false">IF(ISBLANK('Nomenklatur komplett'!P918),"-",'Nomenklatur komplett'!P918)</f>
        <v>-</v>
      </c>
      <c r="B918" s="83" t="str">
        <f aca="false">IF(ISBLANK('Nomenklatur komplett'!Q918),"-",'Nomenklatur komplett'!Q918)</f>
        <v>-</v>
      </c>
      <c r="C918" s="95" t="str">
        <f aca="false">IF(ISBLANK('Nomenklatur komplett'!R918),"-",'Nomenklatur komplett'!R918)</f>
        <v>-</v>
      </c>
      <c r="D918" s="1" t="str">
        <f aca="false">IF(B918="-",B918,C918&amp;" ("&amp;B918&amp;")")</f>
        <v>-</v>
      </c>
    </row>
    <row r="919" customFormat="false" ht="12.75" hidden="false" customHeight="false" outlineLevel="0" collapsed="false">
      <c r="A919" s="87" t="str">
        <f aca="false">IF(ISBLANK('Nomenklatur komplett'!P919),"-",'Nomenklatur komplett'!P919)</f>
        <v>-</v>
      </c>
      <c r="B919" s="83" t="str">
        <f aca="false">IF(ISBLANK('Nomenklatur komplett'!Q919),"-",'Nomenklatur komplett'!Q919)</f>
        <v>-</v>
      </c>
      <c r="C919" s="95" t="str">
        <f aca="false">IF(ISBLANK('Nomenklatur komplett'!R919),"-",'Nomenklatur komplett'!R919)</f>
        <v>-</v>
      </c>
      <c r="D919" s="1" t="str">
        <f aca="false">IF(B919="-",B919,C919&amp;" ("&amp;B919&amp;")")</f>
        <v>-</v>
      </c>
    </row>
    <row r="920" customFormat="false" ht="12.75" hidden="false" customHeight="false" outlineLevel="0" collapsed="false">
      <c r="A920" s="87" t="str">
        <f aca="false">IF(ISBLANK('Nomenklatur komplett'!P920),"-",'Nomenklatur komplett'!P920)</f>
        <v>-</v>
      </c>
      <c r="B920" s="83" t="str">
        <f aca="false">IF(ISBLANK('Nomenklatur komplett'!Q920),"-",'Nomenklatur komplett'!Q920)</f>
        <v>-</v>
      </c>
      <c r="C920" s="95" t="str">
        <f aca="false">IF(ISBLANK('Nomenklatur komplett'!R920),"-",'Nomenklatur komplett'!R920)</f>
        <v>-</v>
      </c>
      <c r="D920" s="1" t="str">
        <f aca="false">IF(B920="-",B920,C920&amp;" ("&amp;B920&amp;")")</f>
        <v>-</v>
      </c>
    </row>
    <row r="921" customFormat="false" ht="12.75" hidden="false" customHeight="false" outlineLevel="0" collapsed="false">
      <c r="A921" s="87" t="str">
        <f aca="false">IF(ISBLANK('Nomenklatur komplett'!P921),"-",'Nomenklatur komplett'!P921)</f>
        <v>-</v>
      </c>
      <c r="B921" s="83" t="str">
        <f aca="false">IF(ISBLANK('Nomenklatur komplett'!Q921),"-",'Nomenklatur komplett'!Q921)</f>
        <v>-</v>
      </c>
      <c r="C921" s="95" t="str">
        <f aca="false">IF(ISBLANK('Nomenklatur komplett'!R921),"-",'Nomenklatur komplett'!R921)</f>
        <v>-</v>
      </c>
      <c r="D921" s="1" t="str">
        <f aca="false">IF(B921="-",B921,C921&amp;" ("&amp;B921&amp;")")</f>
        <v>-</v>
      </c>
    </row>
    <row r="922" customFormat="false" ht="12.75" hidden="false" customHeight="false" outlineLevel="0" collapsed="false">
      <c r="A922" s="87" t="str">
        <f aca="false">IF(ISBLANK('Nomenklatur komplett'!P922),"-",'Nomenklatur komplett'!P922)</f>
        <v>-</v>
      </c>
      <c r="B922" s="83" t="str">
        <f aca="false">IF(ISBLANK('Nomenklatur komplett'!Q922),"-",'Nomenklatur komplett'!Q922)</f>
        <v>-</v>
      </c>
      <c r="C922" s="95" t="str">
        <f aca="false">IF(ISBLANK('Nomenklatur komplett'!R922),"-",'Nomenklatur komplett'!R922)</f>
        <v>-</v>
      </c>
      <c r="D922" s="1" t="str">
        <f aca="false">IF(B922="-",B922,C922&amp;" ("&amp;B922&amp;")")</f>
        <v>-</v>
      </c>
    </row>
    <row r="923" customFormat="false" ht="12.75" hidden="false" customHeight="false" outlineLevel="0" collapsed="false">
      <c r="A923" s="87" t="str">
        <f aca="false">IF(ISBLANK('Nomenklatur komplett'!P923),"-",'Nomenklatur komplett'!P923)</f>
        <v>-</v>
      </c>
      <c r="B923" s="83" t="str">
        <f aca="false">IF(ISBLANK('Nomenklatur komplett'!Q923),"-",'Nomenklatur komplett'!Q923)</f>
        <v>-</v>
      </c>
      <c r="C923" s="95" t="str">
        <f aca="false">IF(ISBLANK('Nomenklatur komplett'!R923),"-",'Nomenklatur komplett'!R923)</f>
        <v>-</v>
      </c>
      <c r="D923" s="1" t="str">
        <f aca="false">IF(B923="-",B923,C923&amp;" ("&amp;B923&amp;")")</f>
        <v>-</v>
      </c>
    </row>
    <row r="924" customFormat="false" ht="12.75" hidden="false" customHeight="false" outlineLevel="0" collapsed="false">
      <c r="A924" s="87" t="str">
        <f aca="false">IF(ISBLANK('Nomenklatur komplett'!P924),"-",'Nomenklatur komplett'!P924)</f>
        <v>-</v>
      </c>
      <c r="B924" s="83" t="str">
        <f aca="false">IF(ISBLANK('Nomenklatur komplett'!Q924),"-",'Nomenklatur komplett'!Q924)</f>
        <v>-</v>
      </c>
      <c r="C924" s="95" t="str">
        <f aca="false">IF(ISBLANK('Nomenklatur komplett'!R924),"-",'Nomenklatur komplett'!R924)</f>
        <v>-</v>
      </c>
      <c r="D924" s="1" t="str">
        <f aca="false">IF(B924="-",B924,C924&amp;" ("&amp;B924&amp;")")</f>
        <v>-</v>
      </c>
    </row>
    <row r="925" customFormat="false" ht="12.75" hidden="false" customHeight="false" outlineLevel="0" collapsed="false">
      <c r="A925" s="87" t="str">
        <f aca="false">IF(ISBLANK('Nomenklatur komplett'!P925),"-",'Nomenklatur komplett'!P925)</f>
        <v>-</v>
      </c>
      <c r="B925" s="83" t="str">
        <f aca="false">IF(ISBLANK('Nomenklatur komplett'!Q925),"-",'Nomenklatur komplett'!Q925)</f>
        <v>-</v>
      </c>
      <c r="C925" s="95" t="str">
        <f aca="false">IF(ISBLANK('Nomenklatur komplett'!R925),"-",'Nomenklatur komplett'!R925)</f>
        <v>-</v>
      </c>
      <c r="D925" s="1" t="str">
        <f aca="false">IF(B925="-",B925,C925&amp;" ("&amp;B925&amp;")")</f>
        <v>-</v>
      </c>
    </row>
    <row r="926" customFormat="false" ht="12.75" hidden="false" customHeight="false" outlineLevel="0" collapsed="false">
      <c r="A926" s="87" t="str">
        <f aca="false">IF(ISBLANK('Nomenklatur komplett'!P926),"-",'Nomenklatur komplett'!P926)</f>
        <v>-</v>
      </c>
      <c r="B926" s="83" t="str">
        <f aca="false">IF(ISBLANK('Nomenklatur komplett'!Q926),"-",'Nomenklatur komplett'!Q926)</f>
        <v>-</v>
      </c>
      <c r="C926" s="95" t="str">
        <f aca="false">IF(ISBLANK('Nomenklatur komplett'!R926),"-",'Nomenklatur komplett'!R926)</f>
        <v>-</v>
      </c>
      <c r="D926" s="1" t="str">
        <f aca="false">IF(B926="-",B926,C926&amp;" ("&amp;B926&amp;")")</f>
        <v>-</v>
      </c>
    </row>
    <row r="927" customFormat="false" ht="12.75" hidden="false" customHeight="false" outlineLevel="0" collapsed="false">
      <c r="A927" s="87" t="str">
        <f aca="false">IF(ISBLANK('Nomenklatur komplett'!P927),"-",'Nomenklatur komplett'!P927)</f>
        <v>-</v>
      </c>
      <c r="B927" s="83" t="str">
        <f aca="false">IF(ISBLANK('Nomenklatur komplett'!Q927),"-",'Nomenklatur komplett'!Q927)</f>
        <v>-</v>
      </c>
      <c r="C927" s="95" t="str">
        <f aca="false">IF(ISBLANK('Nomenklatur komplett'!R927),"-",'Nomenklatur komplett'!R927)</f>
        <v>-</v>
      </c>
      <c r="D927" s="1" t="str">
        <f aca="false">IF(B927="-",B927,C927&amp;" ("&amp;B927&amp;")")</f>
        <v>-</v>
      </c>
    </row>
    <row r="928" customFormat="false" ht="12.75" hidden="false" customHeight="false" outlineLevel="0" collapsed="false">
      <c r="A928" s="87" t="str">
        <f aca="false">IF(ISBLANK('Nomenklatur komplett'!P928),"-",'Nomenklatur komplett'!P928)</f>
        <v>-</v>
      </c>
      <c r="B928" s="83" t="str">
        <f aca="false">IF(ISBLANK('Nomenklatur komplett'!Q928),"-",'Nomenklatur komplett'!Q928)</f>
        <v>-</v>
      </c>
      <c r="C928" s="95" t="str">
        <f aca="false">IF(ISBLANK('Nomenklatur komplett'!R928),"-",'Nomenklatur komplett'!R928)</f>
        <v>-</v>
      </c>
      <c r="D928" s="1" t="str">
        <f aca="false">IF(B928="-",B928,C928&amp;" ("&amp;B928&amp;")")</f>
        <v>-</v>
      </c>
    </row>
    <row r="929" customFormat="false" ht="12.75" hidden="false" customHeight="false" outlineLevel="0" collapsed="false">
      <c r="A929" s="87" t="str">
        <f aca="false">IF(ISBLANK('Nomenklatur komplett'!P929),"-",'Nomenklatur komplett'!P929)</f>
        <v>-</v>
      </c>
      <c r="B929" s="83" t="str">
        <f aca="false">IF(ISBLANK('Nomenklatur komplett'!Q929),"-",'Nomenklatur komplett'!Q929)</f>
        <v>-</v>
      </c>
      <c r="C929" s="95" t="str">
        <f aca="false">IF(ISBLANK('Nomenklatur komplett'!R929),"-",'Nomenklatur komplett'!R929)</f>
        <v>-</v>
      </c>
      <c r="D929" s="1" t="str">
        <f aca="false">IF(B929="-",B929,C929&amp;" ("&amp;B929&amp;")")</f>
        <v>-</v>
      </c>
    </row>
    <row r="930" customFormat="false" ht="12.75" hidden="false" customHeight="false" outlineLevel="0" collapsed="false">
      <c r="A930" s="87" t="str">
        <f aca="false">IF(ISBLANK('Nomenklatur komplett'!P930),"-",'Nomenklatur komplett'!P930)</f>
        <v>-</v>
      </c>
      <c r="B930" s="83" t="str">
        <f aca="false">IF(ISBLANK('Nomenklatur komplett'!Q930),"-",'Nomenklatur komplett'!Q930)</f>
        <v>-</v>
      </c>
      <c r="C930" s="95" t="str">
        <f aca="false">IF(ISBLANK('Nomenklatur komplett'!R930),"-",'Nomenklatur komplett'!R930)</f>
        <v>-</v>
      </c>
      <c r="D930" s="1" t="str">
        <f aca="false">IF(B930="-",B930,C930&amp;" ("&amp;B930&amp;")")</f>
        <v>-</v>
      </c>
    </row>
    <row r="931" customFormat="false" ht="12.75" hidden="false" customHeight="false" outlineLevel="0" collapsed="false">
      <c r="A931" s="87" t="str">
        <f aca="false">IF(ISBLANK('Nomenklatur komplett'!P931),"-",'Nomenklatur komplett'!P931)</f>
        <v>-</v>
      </c>
      <c r="B931" s="83" t="str">
        <f aca="false">IF(ISBLANK('Nomenklatur komplett'!Q931),"-",'Nomenklatur komplett'!Q931)</f>
        <v>-</v>
      </c>
      <c r="C931" s="95" t="str">
        <f aca="false">IF(ISBLANK('Nomenklatur komplett'!R931),"-",'Nomenklatur komplett'!R931)</f>
        <v>-</v>
      </c>
      <c r="D931" s="1" t="str">
        <f aca="false">IF(B931="-",B931,C931&amp;" ("&amp;B931&amp;")")</f>
        <v>-</v>
      </c>
    </row>
    <row r="932" customFormat="false" ht="12.75" hidden="false" customHeight="false" outlineLevel="0" collapsed="false">
      <c r="A932" s="87" t="str">
        <f aca="false">IF(ISBLANK('Nomenklatur komplett'!P932),"-",'Nomenklatur komplett'!P932)</f>
        <v>-</v>
      </c>
      <c r="B932" s="83" t="str">
        <f aca="false">IF(ISBLANK('Nomenklatur komplett'!Q932),"-",'Nomenklatur komplett'!Q932)</f>
        <v>-</v>
      </c>
      <c r="C932" s="95" t="str">
        <f aca="false">IF(ISBLANK('Nomenklatur komplett'!R932),"-",'Nomenklatur komplett'!R932)</f>
        <v>-</v>
      </c>
      <c r="D932" s="1" t="str">
        <f aca="false">IF(B932="-",B932,C932&amp;" ("&amp;B932&amp;")")</f>
        <v>-</v>
      </c>
    </row>
    <row r="933" customFormat="false" ht="12.75" hidden="false" customHeight="false" outlineLevel="0" collapsed="false">
      <c r="A933" s="87" t="str">
        <f aca="false">IF(ISBLANK('Nomenklatur komplett'!P933),"-",'Nomenklatur komplett'!P933)</f>
        <v>-</v>
      </c>
      <c r="B933" s="83" t="str">
        <f aca="false">IF(ISBLANK('Nomenklatur komplett'!Q933),"-",'Nomenklatur komplett'!Q933)</f>
        <v>-</v>
      </c>
      <c r="C933" s="95" t="str">
        <f aca="false">IF(ISBLANK('Nomenklatur komplett'!R933),"-",'Nomenklatur komplett'!R933)</f>
        <v>-</v>
      </c>
      <c r="D933" s="1" t="str">
        <f aca="false">IF(B933="-",B933,C933&amp;" ("&amp;B933&amp;")")</f>
        <v>-</v>
      </c>
    </row>
    <row r="934" customFormat="false" ht="12.75" hidden="false" customHeight="false" outlineLevel="0" collapsed="false">
      <c r="A934" s="87" t="str">
        <f aca="false">IF(ISBLANK('Nomenklatur komplett'!P934),"-",'Nomenklatur komplett'!P934)</f>
        <v>-</v>
      </c>
      <c r="B934" s="83" t="str">
        <f aca="false">IF(ISBLANK('Nomenklatur komplett'!Q934),"-",'Nomenklatur komplett'!Q934)</f>
        <v>-</v>
      </c>
      <c r="C934" s="95" t="str">
        <f aca="false">IF(ISBLANK('Nomenklatur komplett'!R934),"-",'Nomenklatur komplett'!R934)</f>
        <v>-</v>
      </c>
      <c r="D934" s="1" t="str">
        <f aca="false">IF(B934="-",B934,C934&amp;" ("&amp;B934&amp;")")</f>
        <v>-</v>
      </c>
    </row>
    <row r="935" customFormat="false" ht="12.75" hidden="false" customHeight="false" outlineLevel="0" collapsed="false">
      <c r="A935" s="87" t="str">
        <f aca="false">IF(ISBLANK('Nomenklatur komplett'!P935),"-",'Nomenklatur komplett'!P935)</f>
        <v>-</v>
      </c>
      <c r="B935" s="83" t="str">
        <f aca="false">IF(ISBLANK('Nomenklatur komplett'!Q935),"-",'Nomenklatur komplett'!Q935)</f>
        <v>-</v>
      </c>
      <c r="C935" s="95" t="str">
        <f aca="false">IF(ISBLANK('Nomenklatur komplett'!R935),"-",'Nomenklatur komplett'!R935)</f>
        <v>-</v>
      </c>
      <c r="D935" s="1" t="str">
        <f aca="false">IF(B935="-",B935,C935&amp;" ("&amp;B935&amp;")")</f>
        <v>-</v>
      </c>
    </row>
    <row r="936" customFormat="false" ht="12.75" hidden="false" customHeight="false" outlineLevel="0" collapsed="false">
      <c r="A936" s="87" t="str">
        <f aca="false">IF(ISBLANK('Nomenklatur komplett'!P936),"-",'Nomenklatur komplett'!P936)</f>
        <v>-</v>
      </c>
      <c r="B936" s="83" t="str">
        <f aca="false">IF(ISBLANK('Nomenklatur komplett'!Q936),"-",'Nomenklatur komplett'!Q936)</f>
        <v>-</v>
      </c>
      <c r="C936" s="95" t="str">
        <f aca="false">IF(ISBLANK('Nomenklatur komplett'!R936),"-",'Nomenklatur komplett'!R936)</f>
        <v>-</v>
      </c>
      <c r="D936" s="1" t="str">
        <f aca="false">IF(B936="-",B936,C936&amp;" ("&amp;B936&amp;")")</f>
        <v>-</v>
      </c>
    </row>
    <row r="937" customFormat="false" ht="12.75" hidden="false" customHeight="false" outlineLevel="0" collapsed="false">
      <c r="A937" s="87" t="str">
        <f aca="false">IF(ISBLANK('Nomenklatur komplett'!P937),"-",'Nomenklatur komplett'!P937)</f>
        <v>-</v>
      </c>
      <c r="B937" s="83" t="str">
        <f aca="false">IF(ISBLANK('Nomenklatur komplett'!Q937),"-",'Nomenklatur komplett'!Q937)</f>
        <v>-</v>
      </c>
      <c r="C937" s="95" t="str">
        <f aca="false">IF(ISBLANK('Nomenklatur komplett'!R937),"-",'Nomenklatur komplett'!R937)</f>
        <v>-</v>
      </c>
      <c r="D937" s="1" t="str">
        <f aca="false">IF(B937="-",B937,C937&amp;" ("&amp;B937&amp;")")</f>
        <v>-</v>
      </c>
    </row>
    <row r="938" customFormat="false" ht="12.75" hidden="false" customHeight="false" outlineLevel="0" collapsed="false">
      <c r="A938" s="87" t="str">
        <f aca="false">IF(ISBLANK('Nomenklatur komplett'!P938),"-",'Nomenklatur komplett'!P938)</f>
        <v>-</v>
      </c>
      <c r="B938" s="83" t="str">
        <f aca="false">IF(ISBLANK('Nomenklatur komplett'!Q938),"-",'Nomenklatur komplett'!Q938)</f>
        <v>-</v>
      </c>
      <c r="C938" s="95" t="str">
        <f aca="false">IF(ISBLANK('Nomenklatur komplett'!R938),"-",'Nomenklatur komplett'!R938)</f>
        <v>-</v>
      </c>
      <c r="D938" s="1" t="str">
        <f aca="false">IF(B938="-",B938,C938&amp;" ("&amp;B938&amp;")")</f>
        <v>-</v>
      </c>
    </row>
    <row r="939" customFormat="false" ht="12.75" hidden="false" customHeight="false" outlineLevel="0" collapsed="false">
      <c r="A939" s="87" t="str">
        <f aca="false">IF(ISBLANK('Nomenklatur komplett'!P939),"-",'Nomenklatur komplett'!P939)</f>
        <v>-</v>
      </c>
      <c r="B939" s="83" t="str">
        <f aca="false">IF(ISBLANK('Nomenklatur komplett'!Q939),"-",'Nomenklatur komplett'!Q939)</f>
        <v>-</v>
      </c>
      <c r="C939" s="95" t="str">
        <f aca="false">IF(ISBLANK('Nomenklatur komplett'!R939),"-",'Nomenklatur komplett'!R939)</f>
        <v>-</v>
      </c>
      <c r="D939" s="1" t="str">
        <f aca="false">IF(B939="-",B939,C939&amp;" ("&amp;B939&amp;")")</f>
        <v>-</v>
      </c>
    </row>
    <row r="940" customFormat="false" ht="12.75" hidden="false" customHeight="false" outlineLevel="0" collapsed="false">
      <c r="A940" s="87" t="str">
        <f aca="false">IF(ISBLANK('Nomenklatur komplett'!P940),"-",'Nomenklatur komplett'!P940)</f>
        <v>-</v>
      </c>
      <c r="B940" s="83" t="str">
        <f aca="false">IF(ISBLANK('Nomenklatur komplett'!Q940),"-",'Nomenklatur komplett'!Q940)</f>
        <v>-</v>
      </c>
      <c r="C940" s="95" t="str">
        <f aca="false">IF(ISBLANK('Nomenklatur komplett'!R940),"-",'Nomenklatur komplett'!R940)</f>
        <v>-</v>
      </c>
      <c r="D940" s="1" t="str">
        <f aca="false">IF(B940="-",B940,C940&amp;" ("&amp;B940&amp;")")</f>
        <v>-</v>
      </c>
    </row>
    <row r="941" customFormat="false" ht="12.75" hidden="false" customHeight="false" outlineLevel="0" collapsed="false">
      <c r="A941" s="87" t="str">
        <f aca="false">IF(ISBLANK('Nomenklatur komplett'!P941),"-",'Nomenklatur komplett'!P941)</f>
        <v>-</v>
      </c>
      <c r="B941" s="83" t="str">
        <f aca="false">IF(ISBLANK('Nomenklatur komplett'!Q941),"-",'Nomenklatur komplett'!Q941)</f>
        <v>-</v>
      </c>
      <c r="C941" s="95" t="str">
        <f aca="false">IF(ISBLANK('Nomenklatur komplett'!R941),"-",'Nomenklatur komplett'!R941)</f>
        <v>-</v>
      </c>
      <c r="D941" s="1" t="str">
        <f aca="false">IF(B941="-",B941,C941&amp;" ("&amp;B941&amp;")")</f>
        <v>-</v>
      </c>
    </row>
    <row r="942" customFormat="false" ht="12.75" hidden="false" customHeight="false" outlineLevel="0" collapsed="false">
      <c r="A942" s="87" t="str">
        <f aca="false">IF(ISBLANK('Nomenklatur komplett'!P942),"-",'Nomenklatur komplett'!P942)</f>
        <v>-</v>
      </c>
      <c r="B942" s="83" t="str">
        <f aca="false">IF(ISBLANK('Nomenklatur komplett'!Q942),"-",'Nomenklatur komplett'!Q942)</f>
        <v>-</v>
      </c>
      <c r="C942" s="95" t="str">
        <f aca="false">IF(ISBLANK('Nomenklatur komplett'!R942),"-",'Nomenklatur komplett'!R942)</f>
        <v>-</v>
      </c>
      <c r="D942" s="1" t="str">
        <f aca="false">IF(B942="-",B942,C942&amp;" ("&amp;B942&amp;")")</f>
        <v>-</v>
      </c>
    </row>
    <row r="943" customFormat="false" ht="12.75" hidden="false" customHeight="false" outlineLevel="0" collapsed="false">
      <c r="A943" s="87" t="str">
        <f aca="false">IF(ISBLANK('Nomenklatur komplett'!P943),"-",'Nomenklatur komplett'!P943)</f>
        <v>-</v>
      </c>
      <c r="B943" s="83" t="str">
        <f aca="false">IF(ISBLANK('Nomenklatur komplett'!Q943),"-",'Nomenklatur komplett'!Q943)</f>
        <v>-</v>
      </c>
      <c r="C943" s="95" t="str">
        <f aca="false">IF(ISBLANK('Nomenklatur komplett'!R943),"-",'Nomenklatur komplett'!R943)</f>
        <v>-</v>
      </c>
      <c r="D943" s="1" t="str">
        <f aca="false">IF(B943="-",B943,C943&amp;" ("&amp;B943&amp;")")</f>
        <v>-</v>
      </c>
    </row>
    <row r="944" customFormat="false" ht="12.75" hidden="false" customHeight="false" outlineLevel="0" collapsed="false">
      <c r="A944" s="87" t="str">
        <f aca="false">IF(ISBLANK('Nomenklatur komplett'!P944),"-",'Nomenklatur komplett'!P944)</f>
        <v>-</v>
      </c>
      <c r="B944" s="83" t="str">
        <f aca="false">IF(ISBLANK('Nomenklatur komplett'!Q944),"-",'Nomenklatur komplett'!Q944)</f>
        <v>-</v>
      </c>
      <c r="C944" s="95" t="str">
        <f aca="false">IF(ISBLANK('Nomenklatur komplett'!R944),"-",'Nomenklatur komplett'!R944)</f>
        <v>-</v>
      </c>
      <c r="D944" s="1" t="str">
        <f aca="false">IF(B944="-",B944,C944&amp;" ("&amp;B944&amp;")")</f>
        <v>-</v>
      </c>
    </row>
    <row r="945" customFormat="false" ht="12.75" hidden="false" customHeight="false" outlineLevel="0" collapsed="false">
      <c r="A945" s="87" t="str">
        <f aca="false">IF(ISBLANK('Nomenklatur komplett'!P945),"-",'Nomenklatur komplett'!P945)</f>
        <v>-</v>
      </c>
      <c r="B945" s="83" t="str">
        <f aca="false">IF(ISBLANK('Nomenklatur komplett'!Q945),"-",'Nomenklatur komplett'!Q945)</f>
        <v>-</v>
      </c>
      <c r="C945" s="95" t="str">
        <f aca="false">IF(ISBLANK('Nomenklatur komplett'!R945),"-",'Nomenklatur komplett'!R945)</f>
        <v>-</v>
      </c>
      <c r="D945" s="1" t="str">
        <f aca="false">IF(B945="-",B945,C945&amp;" ("&amp;B945&amp;")")</f>
        <v>-</v>
      </c>
    </row>
    <row r="946" customFormat="false" ht="12.75" hidden="false" customHeight="false" outlineLevel="0" collapsed="false">
      <c r="A946" s="87" t="str">
        <f aca="false">IF(ISBLANK('Nomenklatur komplett'!P946),"-",'Nomenklatur komplett'!P946)</f>
        <v>-</v>
      </c>
      <c r="B946" s="83" t="str">
        <f aca="false">IF(ISBLANK('Nomenklatur komplett'!Q946),"-",'Nomenklatur komplett'!Q946)</f>
        <v>-</v>
      </c>
      <c r="C946" s="95" t="str">
        <f aca="false">IF(ISBLANK('Nomenklatur komplett'!R946),"-",'Nomenklatur komplett'!R946)</f>
        <v>-</v>
      </c>
      <c r="D946" s="1" t="str">
        <f aca="false">IF(B946="-",B946,C946&amp;" ("&amp;B946&amp;")")</f>
        <v>-</v>
      </c>
    </row>
    <row r="947" customFormat="false" ht="12.75" hidden="false" customHeight="false" outlineLevel="0" collapsed="false">
      <c r="A947" s="87" t="str">
        <f aca="false">IF(ISBLANK('Nomenklatur komplett'!P947),"-",'Nomenklatur komplett'!P947)</f>
        <v>-</v>
      </c>
      <c r="B947" s="83" t="str">
        <f aca="false">IF(ISBLANK('Nomenklatur komplett'!Q947),"-",'Nomenklatur komplett'!Q947)</f>
        <v>-</v>
      </c>
      <c r="C947" s="95" t="str">
        <f aca="false">IF(ISBLANK('Nomenklatur komplett'!R947),"-",'Nomenklatur komplett'!R947)</f>
        <v>-</v>
      </c>
      <c r="D947" s="1" t="str">
        <f aca="false">IF(B947="-",B947,C947&amp;" ("&amp;B947&amp;")")</f>
        <v>-</v>
      </c>
    </row>
    <row r="948" customFormat="false" ht="12.75" hidden="false" customHeight="false" outlineLevel="0" collapsed="false">
      <c r="A948" s="87" t="str">
        <f aca="false">IF(ISBLANK('Nomenklatur komplett'!P948),"-",'Nomenklatur komplett'!P948)</f>
        <v>-</v>
      </c>
      <c r="B948" s="83" t="str">
        <f aca="false">IF(ISBLANK('Nomenklatur komplett'!Q948),"-",'Nomenklatur komplett'!Q948)</f>
        <v>-</v>
      </c>
      <c r="C948" s="95" t="str">
        <f aca="false">IF(ISBLANK('Nomenklatur komplett'!R948),"-",'Nomenklatur komplett'!R948)</f>
        <v>-</v>
      </c>
      <c r="D948" s="1" t="str">
        <f aca="false">IF(B948="-",B948,C948&amp;" ("&amp;B948&amp;")")</f>
        <v>-</v>
      </c>
    </row>
    <row r="949" customFormat="false" ht="12.75" hidden="false" customHeight="false" outlineLevel="0" collapsed="false">
      <c r="A949" s="87" t="str">
        <f aca="false">IF(ISBLANK('Nomenklatur komplett'!P949),"-",'Nomenklatur komplett'!P949)</f>
        <v>-</v>
      </c>
      <c r="B949" s="83" t="str">
        <f aca="false">IF(ISBLANK('Nomenklatur komplett'!Q949),"-",'Nomenklatur komplett'!Q949)</f>
        <v>-</v>
      </c>
      <c r="C949" s="95" t="str">
        <f aca="false">IF(ISBLANK('Nomenklatur komplett'!R949),"-",'Nomenklatur komplett'!R949)</f>
        <v>-</v>
      </c>
      <c r="D949" s="1" t="str">
        <f aca="false">IF(B949="-",B949,C949&amp;" ("&amp;B949&amp;")")</f>
        <v>-</v>
      </c>
    </row>
    <row r="950" customFormat="false" ht="12.75" hidden="false" customHeight="false" outlineLevel="0" collapsed="false">
      <c r="A950" s="87" t="str">
        <f aca="false">IF(ISBLANK('Nomenklatur komplett'!P950),"-",'Nomenklatur komplett'!P950)</f>
        <v>-</v>
      </c>
      <c r="B950" s="83" t="str">
        <f aca="false">IF(ISBLANK('Nomenklatur komplett'!Q950),"-",'Nomenklatur komplett'!Q950)</f>
        <v>-</v>
      </c>
      <c r="C950" s="95" t="str">
        <f aca="false">IF(ISBLANK('Nomenklatur komplett'!R950),"-",'Nomenklatur komplett'!R950)</f>
        <v>-</v>
      </c>
      <c r="D950" s="1" t="str">
        <f aca="false">IF(B950="-",B950,C950&amp;" ("&amp;B950&amp;")")</f>
        <v>-</v>
      </c>
    </row>
    <row r="951" customFormat="false" ht="12.75" hidden="false" customHeight="false" outlineLevel="0" collapsed="false">
      <c r="A951" s="96" t="str">
        <f aca="false">IF(ISBLANK(InstZus!A4),"-",InstZus!A4)</f>
        <v>-</v>
      </c>
      <c r="B951" s="97" t="str">
        <f aca="false">IF(ISBLANK(InstZus!B4),"-",InstZus!B4)</f>
        <v>-</v>
      </c>
      <c r="C951" s="96" t="str">
        <f aca="false">IF(ISBLANK(InstZus!C4),"-",InstZus!C4)</f>
        <v>-</v>
      </c>
      <c r="D951" s="98" t="str">
        <f aca="false">IF(B951="-",B951,C951&amp;" ("&amp;B951&amp;")")</f>
        <v>-</v>
      </c>
    </row>
    <row r="952" customFormat="false" ht="12.75" hidden="false" customHeight="false" outlineLevel="0" collapsed="false">
      <c r="A952" s="96" t="str">
        <f aca="false">IF(ISBLANK(InstZus!A5),"-",InstZus!A5)</f>
        <v>-</v>
      </c>
      <c r="B952" s="97" t="str">
        <f aca="false">IF(ISBLANK(InstZus!B5),"-",InstZus!B5)</f>
        <v>-</v>
      </c>
      <c r="C952" s="96" t="str">
        <f aca="false">IF(ISBLANK(InstZus!C5),"-",InstZus!C5)</f>
        <v>-</v>
      </c>
      <c r="D952" s="98" t="str">
        <f aca="false">IF(B952="-",B952,C952&amp;" ("&amp;B952&amp;")")</f>
        <v>-</v>
      </c>
    </row>
    <row r="953" customFormat="false" ht="12.75" hidden="false" customHeight="false" outlineLevel="0" collapsed="false">
      <c r="A953" s="96" t="str">
        <f aca="false">IF(ISBLANK(InstZus!A6),"-",InstZus!A6)</f>
        <v>-</v>
      </c>
      <c r="B953" s="97" t="str">
        <f aca="false">IF(ISBLANK(InstZus!B6),"-",InstZus!B6)</f>
        <v>-</v>
      </c>
      <c r="C953" s="96" t="str">
        <f aca="false">IF(ISBLANK(InstZus!C6),"-",InstZus!C6)</f>
        <v>-</v>
      </c>
      <c r="D953" s="98" t="str">
        <f aca="false">IF(B953="-",B953,C953&amp;" ("&amp;B953&amp;")")</f>
        <v>-</v>
      </c>
    </row>
    <row r="954" customFormat="false" ht="12.75" hidden="false" customHeight="false" outlineLevel="0" collapsed="false">
      <c r="A954" s="96" t="str">
        <f aca="false">IF(ISBLANK(InstZus!A7),"-",InstZus!A7)</f>
        <v>-</v>
      </c>
      <c r="B954" s="97" t="str">
        <f aca="false">IF(ISBLANK(InstZus!B7),"-",InstZus!B7)</f>
        <v>-</v>
      </c>
      <c r="C954" s="96" t="str">
        <f aca="false">IF(ISBLANK(InstZus!C7),"-",InstZus!C7)</f>
        <v>-</v>
      </c>
      <c r="D954" s="98" t="str">
        <f aca="false">IF(B954="-",B954,C954&amp;" ("&amp;B954&amp;")")</f>
        <v>-</v>
      </c>
    </row>
    <row r="955" customFormat="false" ht="12.75" hidden="false" customHeight="false" outlineLevel="0" collapsed="false">
      <c r="A955" s="96" t="str">
        <f aca="false">IF(ISBLANK(InstZus!A8),"-",InstZus!A8)</f>
        <v>-</v>
      </c>
      <c r="B955" s="97" t="str">
        <f aca="false">IF(ISBLANK(InstZus!B8),"-",InstZus!B8)</f>
        <v>-</v>
      </c>
      <c r="C955" s="96" t="str">
        <f aca="false">IF(ISBLANK(InstZus!C8),"-",InstZus!C8)</f>
        <v>-</v>
      </c>
      <c r="D955" s="98" t="str">
        <f aca="false">IF(B955="-",B955,C955&amp;" ("&amp;B955&amp;")")</f>
        <v>-</v>
      </c>
    </row>
    <row r="956" customFormat="false" ht="12.75" hidden="false" customHeight="false" outlineLevel="0" collapsed="false">
      <c r="A956" s="96" t="str">
        <f aca="false">IF(ISBLANK(InstZus!A9),"-",InstZus!A9)</f>
        <v>-</v>
      </c>
      <c r="B956" s="97" t="str">
        <f aca="false">IF(ISBLANK(InstZus!B9),"-",InstZus!B9)</f>
        <v>-</v>
      </c>
      <c r="C956" s="96" t="str">
        <f aca="false">IF(ISBLANK(InstZus!C9),"-",InstZus!C9)</f>
        <v>-</v>
      </c>
      <c r="D956" s="98" t="str">
        <f aca="false">IF(B956="-",B956,C956&amp;" ("&amp;B956&amp;")")</f>
        <v>-</v>
      </c>
    </row>
    <row r="957" customFormat="false" ht="12.75" hidden="false" customHeight="false" outlineLevel="0" collapsed="false">
      <c r="A957" s="96" t="str">
        <f aca="false">IF(ISBLANK(InstZus!A10),"-",InstZus!A10)</f>
        <v>-</v>
      </c>
      <c r="B957" s="97" t="str">
        <f aca="false">IF(ISBLANK(InstZus!B10),"-",InstZus!B10)</f>
        <v>-</v>
      </c>
      <c r="C957" s="96" t="str">
        <f aca="false">IF(ISBLANK(InstZus!C10),"-",InstZus!C10)</f>
        <v>-</v>
      </c>
      <c r="D957" s="98" t="str">
        <f aca="false">IF(B957="-",B957,C957&amp;" ("&amp;B957&amp;")")</f>
        <v>-</v>
      </c>
    </row>
    <row r="958" customFormat="false" ht="12.75" hidden="false" customHeight="false" outlineLevel="0" collapsed="false">
      <c r="A958" s="96" t="str">
        <f aca="false">IF(ISBLANK(InstZus!A11),"-",InstZus!A11)</f>
        <v>-</v>
      </c>
      <c r="B958" s="97" t="str">
        <f aca="false">IF(ISBLANK(InstZus!B11),"-",InstZus!B11)</f>
        <v>-</v>
      </c>
      <c r="C958" s="96" t="str">
        <f aca="false">IF(ISBLANK(InstZus!C11),"-",InstZus!C11)</f>
        <v>-</v>
      </c>
      <c r="D958" s="98" t="str">
        <f aca="false">IF(B958="-",B958,C958&amp;" ("&amp;B958&amp;")")</f>
        <v>-</v>
      </c>
    </row>
    <row r="959" customFormat="false" ht="12.75" hidden="false" customHeight="false" outlineLevel="0" collapsed="false">
      <c r="A959" s="96" t="str">
        <f aca="false">IF(ISBLANK(InstZus!A12),"-",InstZus!A12)</f>
        <v>-</v>
      </c>
      <c r="B959" s="97" t="str">
        <f aca="false">IF(ISBLANK(InstZus!B12),"-",InstZus!B12)</f>
        <v>-</v>
      </c>
      <c r="C959" s="96" t="str">
        <f aca="false">IF(ISBLANK(InstZus!C12),"-",InstZus!C12)</f>
        <v>-</v>
      </c>
      <c r="D959" s="98" t="str">
        <f aca="false">IF(B959="-",B959,C959&amp;" ("&amp;B959&amp;")")</f>
        <v>-</v>
      </c>
    </row>
    <row r="960" customFormat="false" ht="12.75" hidden="false" customHeight="false" outlineLevel="0" collapsed="false">
      <c r="A960" s="96" t="str">
        <f aca="false">IF(ISBLANK(InstZus!A13),"-",InstZus!A13)</f>
        <v>-</v>
      </c>
      <c r="B960" s="97" t="str">
        <f aca="false">IF(ISBLANK(InstZus!B13),"-",InstZus!B13)</f>
        <v>-</v>
      </c>
      <c r="C960" s="96" t="str">
        <f aca="false">IF(ISBLANK(InstZus!C13),"-",InstZus!C13)</f>
        <v>-</v>
      </c>
      <c r="D960" s="98" t="str">
        <f aca="false">IF(B960="-",B960,C960&amp;" ("&amp;B960&amp;")")</f>
        <v>-</v>
      </c>
    </row>
    <row r="961" customFormat="false" ht="12.75" hidden="false" customHeight="false" outlineLevel="0" collapsed="false">
      <c r="A961" s="96" t="str">
        <f aca="false">IF(ISBLANK(InstZus!A14),"-",InstZus!A14)</f>
        <v>-</v>
      </c>
      <c r="B961" s="97" t="str">
        <f aca="false">IF(ISBLANK(InstZus!B14),"-",InstZus!B14)</f>
        <v>-</v>
      </c>
      <c r="C961" s="96" t="str">
        <f aca="false">IF(ISBLANK(InstZus!C14),"-",InstZus!C14)</f>
        <v>-</v>
      </c>
      <c r="D961" s="98" t="str">
        <f aca="false">IF(B961="-",B961,C961&amp;" ("&amp;B961&amp;")")</f>
        <v>-</v>
      </c>
    </row>
    <row r="962" customFormat="false" ht="12.75" hidden="false" customHeight="false" outlineLevel="0" collapsed="false">
      <c r="A962" s="96" t="str">
        <f aca="false">IF(ISBLANK(InstZus!A15),"-",InstZus!A15)</f>
        <v>-</v>
      </c>
      <c r="B962" s="97" t="str">
        <f aca="false">IF(ISBLANK(InstZus!B15),"-",InstZus!B15)</f>
        <v>-</v>
      </c>
      <c r="C962" s="96" t="str">
        <f aca="false">IF(ISBLANK(InstZus!C15),"-",InstZus!C15)</f>
        <v>-</v>
      </c>
      <c r="D962" s="98" t="str">
        <f aca="false">IF(B962="-",B962,C962&amp;" ("&amp;B962&amp;")")</f>
        <v>-</v>
      </c>
    </row>
    <row r="963" customFormat="false" ht="12.75" hidden="false" customHeight="false" outlineLevel="0" collapsed="false">
      <c r="A963" s="96" t="str">
        <f aca="false">IF(ISBLANK(InstZus!A16),"-",InstZus!A16)</f>
        <v>-</v>
      </c>
      <c r="B963" s="97" t="str">
        <f aca="false">IF(ISBLANK(InstZus!B16),"-",InstZus!B16)</f>
        <v>-</v>
      </c>
      <c r="C963" s="96" t="str">
        <f aca="false">IF(ISBLANK(InstZus!C16),"-",InstZus!C16)</f>
        <v>-</v>
      </c>
      <c r="D963" s="98" t="str">
        <f aca="false">IF(B963="-",B963,C963&amp;" ("&amp;B963&amp;")")</f>
        <v>-</v>
      </c>
    </row>
    <row r="964" customFormat="false" ht="12.75" hidden="false" customHeight="false" outlineLevel="0" collapsed="false">
      <c r="A964" s="96" t="str">
        <f aca="false">IF(ISBLANK(InstZus!A17),"-",InstZus!A17)</f>
        <v>-</v>
      </c>
      <c r="B964" s="97" t="str">
        <f aca="false">IF(ISBLANK(InstZus!B17),"-",InstZus!B17)</f>
        <v>-</v>
      </c>
      <c r="C964" s="96" t="str">
        <f aca="false">IF(ISBLANK(InstZus!C17),"-",InstZus!C17)</f>
        <v>-</v>
      </c>
      <c r="D964" s="98" t="str">
        <f aca="false">IF(B964="-",B964,C964&amp;" ("&amp;B964&amp;")")</f>
        <v>-</v>
      </c>
    </row>
    <row r="965" customFormat="false" ht="12.75" hidden="false" customHeight="false" outlineLevel="0" collapsed="false">
      <c r="A965" s="96" t="str">
        <f aca="false">IF(ISBLANK(InstZus!A18),"-",InstZus!A18)</f>
        <v>-</v>
      </c>
      <c r="B965" s="97" t="str">
        <f aca="false">IF(ISBLANK(InstZus!B18),"-",InstZus!B18)</f>
        <v>-</v>
      </c>
      <c r="C965" s="96" t="str">
        <f aca="false">IF(ISBLANK(InstZus!C18),"-",InstZus!C18)</f>
        <v>-</v>
      </c>
      <c r="D965" s="98" t="str">
        <f aca="false">IF(B965="-",B965,C965&amp;" ("&amp;B965&amp;")")</f>
        <v>-</v>
      </c>
    </row>
    <row r="966" customFormat="false" ht="12.75" hidden="false" customHeight="false" outlineLevel="0" collapsed="false">
      <c r="A966" s="96" t="str">
        <f aca="false">IF(ISBLANK(InstZus!A19),"-",InstZus!A19)</f>
        <v>-</v>
      </c>
      <c r="B966" s="97" t="str">
        <f aca="false">IF(ISBLANK(InstZus!B19),"-",InstZus!B19)</f>
        <v>-</v>
      </c>
      <c r="C966" s="96" t="str">
        <f aca="false">IF(ISBLANK(InstZus!C19),"-",InstZus!C19)</f>
        <v>-</v>
      </c>
      <c r="D966" s="98" t="str">
        <f aca="false">IF(B966="-",B966,C966&amp;" ("&amp;B966&amp;")")</f>
        <v>-</v>
      </c>
    </row>
    <row r="967" customFormat="false" ht="12.75" hidden="false" customHeight="false" outlineLevel="0" collapsed="false">
      <c r="A967" s="96" t="str">
        <f aca="false">IF(ISBLANK(InstZus!A20),"-",InstZus!A20)</f>
        <v>-</v>
      </c>
      <c r="B967" s="97" t="str">
        <f aca="false">IF(ISBLANK(InstZus!B20),"-",InstZus!B20)</f>
        <v>-</v>
      </c>
      <c r="C967" s="96" t="str">
        <f aca="false">IF(ISBLANK(InstZus!C20),"-",InstZus!C20)</f>
        <v>-</v>
      </c>
      <c r="D967" s="98" t="str">
        <f aca="false">IF(B967="-",B967,C967&amp;" ("&amp;B967&amp;")")</f>
        <v>-</v>
      </c>
    </row>
    <row r="968" customFormat="false" ht="12.75" hidden="false" customHeight="false" outlineLevel="0" collapsed="false">
      <c r="A968" s="96" t="str">
        <f aca="false">IF(ISBLANK(InstZus!A21),"-",InstZus!A21)</f>
        <v>-</v>
      </c>
      <c r="B968" s="97" t="str">
        <f aca="false">IF(ISBLANK(InstZus!B21),"-",InstZus!B21)</f>
        <v>-</v>
      </c>
      <c r="C968" s="96" t="str">
        <f aca="false">IF(ISBLANK(InstZus!C21),"-",InstZus!C21)</f>
        <v>-</v>
      </c>
      <c r="D968" s="98" t="str">
        <f aca="false">IF(B968="-",B968,C968&amp;" ("&amp;B968&amp;")")</f>
        <v>-</v>
      </c>
    </row>
    <row r="969" customFormat="false" ht="12.75" hidden="false" customHeight="false" outlineLevel="0" collapsed="false">
      <c r="A969" s="96" t="str">
        <f aca="false">IF(ISBLANK(InstZus!A22),"-",InstZus!A22)</f>
        <v>-</v>
      </c>
      <c r="B969" s="97" t="str">
        <f aca="false">IF(ISBLANK(InstZus!B22),"-",InstZus!B22)</f>
        <v>-</v>
      </c>
      <c r="C969" s="96" t="str">
        <f aca="false">IF(ISBLANK(InstZus!C22),"-",InstZus!C22)</f>
        <v>-</v>
      </c>
      <c r="D969" s="98" t="str">
        <f aca="false">IF(B969="-",B969,C969&amp;" ("&amp;B969&amp;")")</f>
        <v>-</v>
      </c>
    </row>
    <row r="970" customFormat="false" ht="12.75" hidden="false" customHeight="false" outlineLevel="0" collapsed="false">
      <c r="A970" s="96" t="str">
        <f aca="false">IF(ISBLANK(InstZus!A23),"-",InstZus!A23)</f>
        <v>-</v>
      </c>
      <c r="B970" s="97" t="str">
        <f aca="false">IF(ISBLANK(InstZus!B23),"-",InstZus!B23)</f>
        <v>-</v>
      </c>
      <c r="C970" s="96" t="str">
        <f aca="false">IF(ISBLANK(InstZus!C23),"-",InstZus!C23)</f>
        <v>-</v>
      </c>
      <c r="D970" s="98" t="str">
        <f aca="false">IF(B970="-",B970,C970&amp;" ("&amp;B970&amp;")")</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D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1" width="14.28"/>
    <col collapsed="false" customWidth="true" hidden="false" outlineLevel="0" max="3" min="3" style="1" width="67.7"/>
    <col collapsed="false" customWidth="false" hidden="false" outlineLevel="0" max="257" min="4" style="1" width="11.42"/>
  </cols>
  <sheetData>
    <row r="1" customFormat="false" ht="12.75" hidden="false" customHeight="false" outlineLevel="0" collapsed="false">
      <c r="A1" s="99" t="s">
        <v>79</v>
      </c>
      <c r="B1" s="99"/>
      <c r="C1" s="100"/>
      <c r="D1" s="101"/>
    </row>
    <row r="2" customFormat="false" ht="13.5" hidden="false" customHeight="false" outlineLevel="0" collapsed="false">
      <c r="A2" s="100"/>
      <c r="B2" s="100"/>
      <c r="C2" s="102"/>
      <c r="D2" s="99"/>
    </row>
    <row r="3" customFormat="false" ht="12.75" hidden="false" customHeight="false" outlineLevel="0" collapsed="false">
      <c r="A3" s="103" t="s">
        <v>76</v>
      </c>
      <c r="B3" s="104" t="s">
        <v>61</v>
      </c>
      <c r="C3" s="105" t="s">
        <v>80</v>
      </c>
      <c r="D3" s="99"/>
    </row>
    <row r="4" customFormat="false" ht="12.75" hidden="false" customHeight="false" outlineLevel="0" collapsed="false">
      <c r="A4" s="106"/>
      <c r="B4" s="107"/>
      <c r="C4" s="108"/>
      <c r="D4" s="109"/>
    </row>
    <row r="5" customFormat="false" ht="12.75" hidden="false" customHeight="false" outlineLevel="0" collapsed="false">
      <c r="A5" s="110"/>
      <c r="B5" s="111"/>
      <c r="C5" s="112"/>
      <c r="D5" s="109"/>
    </row>
    <row r="6" customFormat="false" ht="12.75" hidden="false" customHeight="false" outlineLevel="0" collapsed="false">
      <c r="A6" s="110"/>
      <c r="B6" s="111"/>
      <c r="C6" s="112"/>
      <c r="D6" s="109"/>
    </row>
    <row r="7" customFormat="false" ht="12.75" hidden="false" customHeight="false" outlineLevel="0" collapsed="false">
      <c r="A7" s="110"/>
      <c r="B7" s="111"/>
      <c r="C7" s="112"/>
      <c r="D7" s="109"/>
    </row>
    <row r="8" customFormat="false" ht="12.75" hidden="false" customHeight="false" outlineLevel="0" collapsed="false">
      <c r="A8" s="110"/>
      <c r="B8" s="111"/>
      <c r="C8" s="112"/>
      <c r="D8" s="109"/>
    </row>
    <row r="9" customFormat="false" ht="12.75" hidden="false" customHeight="false" outlineLevel="0" collapsed="false">
      <c r="A9" s="110"/>
      <c r="B9" s="111"/>
      <c r="C9" s="112"/>
      <c r="D9" s="109"/>
    </row>
    <row r="10" customFormat="false" ht="12.75" hidden="false" customHeight="false" outlineLevel="0" collapsed="false">
      <c r="A10" s="110"/>
      <c r="B10" s="111"/>
      <c r="C10" s="112"/>
      <c r="D10" s="109"/>
    </row>
    <row r="11" customFormat="false" ht="12.75" hidden="false" customHeight="false" outlineLevel="0" collapsed="false">
      <c r="A11" s="110"/>
      <c r="B11" s="111"/>
      <c r="C11" s="112"/>
      <c r="D11" s="109"/>
    </row>
    <row r="12" customFormat="false" ht="12.75" hidden="false" customHeight="false" outlineLevel="0" collapsed="false">
      <c r="A12" s="110"/>
      <c r="B12" s="111"/>
      <c r="C12" s="112"/>
      <c r="D12" s="109"/>
    </row>
    <row r="13" customFormat="false" ht="12.75" hidden="false" customHeight="false" outlineLevel="0" collapsed="false">
      <c r="A13" s="110"/>
      <c r="B13" s="111"/>
      <c r="C13" s="112"/>
      <c r="D13" s="109"/>
    </row>
    <row r="14" customFormat="false" ht="12.75" hidden="false" customHeight="false" outlineLevel="0" collapsed="false">
      <c r="A14" s="110"/>
      <c r="B14" s="111"/>
      <c r="C14" s="112"/>
      <c r="D14" s="109"/>
    </row>
    <row r="15" customFormat="false" ht="12.75" hidden="false" customHeight="false" outlineLevel="0" collapsed="false">
      <c r="A15" s="110"/>
      <c r="B15" s="111"/>
      <c r="C15" s="112"/>
      <c r="D15" s="109"/>
    </row>
    <row r="16" customFormat="false" ht="12.75" hidden="false" customHeight="false" outlineLevel="0" collapsed="false">
      <c r="A16" s="110"/>
      <c r="B16" s="111"/>
      <c r="C16" s="112"/>
      <c r="D16" s="109"/>
    </row>
    <row r="17" customFormat="false" ht="12.75" hidden="false" customHeight="false" outlineLevel="0" collapsed="false">
      <c r="A17" s="110"/>
      <c r="B17" s="111"/>
      <c r="C17" s="112"/>
      <c r="D17" s="109"/>
    </row>
    <row r="18" customFormat="false" ht="12.75" hidden="false" customHeight="false" outlineLevel="0" collapsed="false">
      <c r="A18" s="110"/>
      <c r="B18" s="111"/>
      <c r="C18" s="112"/>
      <c r="D18" s="109"/>
    </row>
    <row r="19" customFormat="false" ht="12.75" hidden="false" customHeight="false" outlineLevel="0" collapsed="false">
      <c r="A19" s="110"/>
      <c r="B19" s="111"/>
      <c r="C19" s="112"/>
      <c r="D19" s="109"/>
    </row>
    <row r="20" customFormat="false" ht="12.75" hidden="false" customHeight="false" outlineLevel="0" collapsed="false">
      <c r="A20" s="110"/>
      <c r="B20" s="111"/>
      <c r="C20" s="112"/>
      <c r="D20" s="109"/>
    </row>
    <row r="21" customFormat="false" ht="12.75" hidden="false" customHeight="false" outlineLevel="0" collapsed="false">
      <c r="A21" s="110"/>
      <c r="B21" s="111"/>
      <c r="C21" s="112"/>
      <c r="D21" s="109"/>
    </row>
    <row r="22" customFormat="false" ht="12.75" hidden="false" customHeight="false" outlineLevel="0" collapsed="false">
      <c r="A22" s="110"/>
      <c r="B22" s="111"/>
      <c r="C22" s="112"/>
      <c r="D22" s="109"/>
    </row>
    <row r="23" customFormat="false" ht="13.5" hidden="false" customHeight="false" outlineLevel="0" collapsed="false">
      <c r="A23" s="113"/>
      <c r="B23" s="114"/>
      <c r="C23" s="115"/>
      <c r="D23" s="109"/>
    </row>
    <row r="24" customFormat="false" ht="12.75" hidden="false" customHeight="false" outlineLevel="0" collapsed="false">
      <c r="A24" s="109"/>
      <c r="B24" s="109"/>
      <c r="C24" s="109"/>
      <c r="D24" s="109"/>
    </row>
  </sheetData>
  <sheetProtection sheet="true" objects="true" scenarios="true"/>
  <dataValidations count="3">
    <dataValidation allowBlank="true" errorStyle="stop" operator="between" prompt="Typ des Codes, z.B. CH.BUR oder CT.ZG" showDropDown="false" showErrorMessage="true" showInputMessage="true" sqref="A3" type="none">
      <formula1>0</formula1>
      <formula2>0</formula2>
    </dataValidation>
    <dataValidation allowBlank="true" errorStyle="stop" operator="between" prompt="Bildunginstitutionsname" showDropDown="false" showErrorMessage="true" showInputMessage="true" sqref="C3" type="none">
      <formula1>0</formula1>
      <formula2>0</formula2>
    </dataValidation>
    <dataValidation allowBlank="true" errorStyle="stop" operator="between" prompt="Bildungsinstitutionscode" showDropDown="false" showErrorMessage="true" showInputMessage="true" sqref="B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1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6" width="9.99"/>
    <col collapsed="false" customWidth="true" hidden="false" outlineLevel="0" max="2" min="2" style="1" width="91.56"/>
    <col collapsed="false" customWidth="true" hidden="false" outlineLevel="0" max="3" min="3" style="89" width="8.56"/>
    <col collapsed="false" customWidth="true" hidden="false" outlineLevel="0" max="4" min="4" style="89" width="9.14"/>
    <col collapsed="false" customWidth="false" hidden="false" outlineLevel="0" max="257" min="5" style="1" width="11.42"/>
  </cols>
  <sheetData>
    <row r="1" customFormat="false" ht="12.75" hidden="false" customHeight="false" outlineLevel="0" collapsed="false">
      <c r="A1" s="116" t="s">
        <v>81</v>
      </c>
      <c r="B1" s="80"/>
    </row>
    <row r="2" customFormat="false" ht="12.75" hidden="false" customHeight="false" outlineLevel="0" collapsed="false">
      <c r="A2" s="117"/>
      <c r="B2" s="80"/>
    </row>
    <row r="3" customFormat="false" ht="13.5" hidden="false" customHeight="false" outlineLevel="0" collapsed="false">
      <c r="A3" s="81" t="s">
        <v>61</v>
      </c>
      <c r="B3" s="118" t="s">
        <v>82</v>
      </c>
      <c r="C3" s="119" t="s">
        <v>83</v>
      </c>
      <c r="D3" s="94" t="s">
        <v>84</v>
      </c>
    </row>
    <row r="4" customFormat="false" ht="12.75" hidden="false" customHeight="false" outlineLevel="0" collapsed="false">
      <c r="A4" s="83" t="n">
        <f aca="false">IF(ISBLANK('Nomenklatur komplett'!S4),"-",'Nomenklatur komplett'!S4)</f>
        <v>15</v>
      </c>
      <c r="B4" s="84" t="str">
        <f aca="false">IF(ISBLANK('Nomenklatur komplett'!T4),"-",'Nomenklatur komplett'!T4)</f>
        <v>Anglo-American School</v>
      </c>
      <c r="C4" s="95" t="n">
        <f aca="false">IF(OR(ISBLANK('Nomenklatur komplett'!U4),'Nomenklatur komplett'!U4="."),"-",'Nomenklatur komplett'!U4)</f>
        <v>20</v>
      </c>
      <c r="D4" s="95" t="n">
        <f aca="false">IF(OR(ISBLANK('Nomenklatur komplett'!V4),'Nomenklatur komplett'!V4="."),"-",'Nomenklatur komplett'!V4)</f>
        <v>30</v>
      </c>
    </row>
    <row r="5" customFormat="false" ht="12.75" hidden="false" customHeight="false" outlineLevel="0" collapsed="false">
      <c r="A5" s="83" t="n">
        <f aca="false">IF(ISBLANK('Nomenklatur komplett'!S5),"-",'Nomenklatur komplett'!S5)</f>
        <v>52000000</v>
      </c>
      <c r="B5" s="84" t="str">
        <f aca="false">IF(ISBLANK('Nomenklatur komplett'!T5),"-",'Nomenklatur komplett'!T5)</f>
        <v>Anlehre (Klasse)</v>
      </c>
      <c r="C5" s="95" t="n">
        <f aca="false">IF(OR(ISBLANK('Nomenklatur komplett'!U5),'Nomenklatur komplett'!U5="."),"-",'Nomenklatur komplett'!U5)</f>
        <v>24</v>
      </c>
      <c r="D5" s="95" t="n">
        <f aca="false">IF(OR(ISBLANK('Nomenklatur komplett'!V5),'Nomenklatur komplett'!V5="."),"-",'Nomenklatur komplett'!V5)</f>
        <v>26</v>
      </c>
    </row>
    <row r="6" customFormat="false" ht="12.75" hidden="false" customHeight="false" outlineLevel="0" collapsed="false">
      <c r="A6" s="83" t="n">
        <f aca="false">IF(ISBLANK('Nomenklatur komplett'!S6),"-",'Nomenklatur komplett'!S6)</f>
        <v>11000000</v>
      </c>
      <c r="B6" s="84" t="str">
        <f aca="false">IF(ISBLANK('Nomenklatur komplett'!T6),"-",'Nomenklatur komplett'!T6)</f>
        <v>Berufliche Grundbildung (Klasse), inkl. Wirtschaftmittelschule</v>
      </c>
      <c r="C6" s="95" t="n">
        <f aca="false">IF(OR(ISBLANK('Nomenklatur komplett'!U6),'Nomenklatur komplett'!U6="."),"-",'Nomenklatur komplett'!U6)</f>
        <v>24</v>
      </c>
      <c r="D6" s="95" t="n">
        <f aca="false">IF(OR(ISBLANK('Nomenklatur komplett'!V6),'Nomenklatur komplett'!V6="."),"-",'Nomenklatur komplett'!V6)</f>
        <v>29</v>
      </c>
    </row>
    <row r="7" customFormat="false" ht="12.75" hidden="false" customHeight="false" outlineLevel="0" collapsed="false">
      <c r="A7" s="83" t="n">
        <f aca="false">IF(ISBLANK('Nomenklatur komplett'!S7),"-",'Nomenklatur komplett'!S7)</f>
        <v>10350000</v>
      </c>
      <c r="B7" s="84" t="str">
        <f aca="false">IF(ISBLANK('Nomenklatur komplett'!T7),"-",'Nomenklatur komplett'!T7)</f>
        <v>Berufsmaturität II (Klasse)</v>
      </c>
      <c r="C7" s="95" t="n">
        <f aca="false">IF(OR(ISBLANK('Nomenklatur komplett'!U7),'Nomenklatur komplett'!U7="."),"-",'Nomenklatur komplett'!U7)</f>
        <v>24</v>
      </c>
      <c r="D7" s="95" t="n">
        <f aca="false">IF(OR(ISBLANK('Nomenklatur komplett'!V7),'Nomenklatur komplett'!V7="."),"-",'Nomenklatur komplett'!V7)</f>
        <v>29</v>
      </c>
    </row>
    <row r="8" customFormat="false" ht="12.75" hidden="false" customHeight="false" outlineLevel="0" collapsed="false">
      <c r="A8" s="83" t="n">
        <f aca="false">IF(ISBLANK('Nomenklatur komplett'!S8),"-",'Nomenklatur komplett'!S8)</f>
        <v>10330000</v>
      </c>
      <c r="B8" s="84" t="str">
        <f aca="false">IF(ISBLANK('Nomenklatur komplett'!T8),"-",'Nomenklatur komplett'!T8)</f>
        <v>Fachmaturitätsschule (Klasse)</v>
      </c>
      <c r="C8" s="95" t="n">
        <f aca="false">IF(OR(ISBLANK('Nomenklatur komplett'!U8),'Nomenklatur komplett'!U8="."),"-",'Nomenklatur komplett'!U8)</f>
        <v>24</v>
      </c>
      <c r="D8" s="95" t="n">
        <f aca="false">IF(OR(ISBLANK('Nomenklatur komplett'!V8),'Nomenklatur komplett'!V8="."),"-",'Nomenklatur komplett'!V8)</f>
        <v>29</v>
      </c>
    </row>
    <row r="9" customFormat="false" ht="12.75" hidden="false" customHeight="false" outlineLevel="0" collapsed="false">
      <c r="A9" s="83" t="n">
        <f aca="false">IF(ISBLANK('Nomenklatur komplett'!S9),"-",'Nomenklatur komplett'!S9)</f>
        <v>10320000</v>
      </c>
      <c r="B9" s="84" t="str">
        <f aca="false">IF(ISBLANK('Nomenklatur komplett'!T9),"-",'Nomenklatur komplett'!T9)</f>
        <v>Fachmittelschule (Klasse)</v>
      </c>
      <c r="C9" s="95" t="n">
        <f aca="false">IF(OR(ISBLANK('Nomenklatur komplett'!U9),'Nomenklatur komplett'!U9="."),"-",'Nomenklatur komplett'!U9)</f>
        <v>24</v>
      </c>
      <c r="D9" s="95" t="n">
        <f aca="false">IF(OR(ISBLANK('Nomenklatur komplett'!V9),'Nomenklatur komplett'!V9="."),"-",'Nomenklatur komplett'!V9)</f>
        <v>29</v>
      </c>
    </row>
    <row r="10" customFormat="false" ht="12.75" hidden="false" customHeight="false" outlineLevel="0" collapsed="false">
      <c r="A10" s="83" t="n">
        <f aca="false">IF(ISBLANK('Nomenklatur komplett'!S10),"-",'Nomenklatur komplett'!S10)</f>
        <v>1008</v>
      </c>
      <c r="B10" s="84" t="str">
        <f aca="false">IF(ISBLANK('Nomenklatur komplett'!T10),"-",'Nomenklatur komplett'!T10)</f>
        <v>Gesamtschule ohne Selektion (Primar)</v>
      </c>
      <c r="C10" s="95" t="n">
        <f aca="false">IF(OR(ISBLANK('Nomenklatur komplett'!U10),'Nomenklatur komplett'!U10="."),"-",'Nomenklatur komplett'!U10)</f>
        <v>27</v>
      </c>
      <c r="D10" s="95" t="n">
        <f aca="false">IF(OR(ISBLANK('Nomenklatur komplett'!V10),'Nomenklatur komplett'!V10="."),"-",'Nomenklatur komplett'!V10)</f>
        <v>30</v>
      </c>
    </row>
    <row r="11" customFormat="false" ht="12.75" hidden="false" customHeight="false" outlineLevel="0" collapsed="false">
      <c r="A11" s="83" t="n">
        <f aca="false">IF(ISBLANK('Nomenklatur komplett'!S11),"-",'Nomenklatur komplett'!S11)</f>
        <v>2008</v>
      </c>
      <c r="B11" s="84" t="str">
        <f aca="false">IF(ISBLANK('Nomenklatur komplett'!T11),"-",'Nomenklatur komplett'!T11)</f>
        <v>Gesamtschule ohne Selektion (Sekundar)</v>
      </c>
      <c r="C11" s="95" t="n">
        <f aca="false">IF(OR(ISBLANK('Nomenklatur komplett'!U11),'Nomenklatur komplett'!U11="."),"-",'Nomenklatur komplett'!U11)</f>
        <v>27</v>
      </c>
      <c r="D11" s="95" t="n">
        <f aca="false">IF(OR(ISBLANK('Nomenklatur komplett'!V11),'Nomenklatur komplett'!V11="."),"-",'Nomenklatur komplett'!V11)</f>
        <v>30</v>
      </c>
    </row>
    <row r="12" customFormat="false" ht="12.75" hidden="false" customHeight="false" outlineLevel="0" collapsed="false">
      <c r="A12" s="83" t="n">
        <f aca="false">IF(ISBLANK('Nomenklatur komplett'!S12),"-",'Nomenklatur komplett'!S12)</f>
        <v>6</v>
      </c>
      <c r="B12" s="84" t="str">
        <f aca="false">IF(ISBLANK('Nomenklatur komplett'!T12),"-",'Nomenklatur komplett'!T12)</f>
        <v>Grundstufe</v>
      </c>
      <c r="C12" s="95" t="n">
        <f aca="false">IF(OR(ISBLANK('Nomenklatur komplett'!U12),'Nomenklatur komplett'!U12="."),"-",'Nomenklatur komplett'!U12)</f>
        <v>20</v>
      </c>
      <c r="D12" s="95" t="n">
        <f aca="false">IF(OR(ISBLANK('Nomenklatur komplett'!V12),'Nomenklatur komplett'!V12="."),"-",'Nomenklatur komplett'!V12)</f>
        <v>30</v>
      </c>
    </row>
    <row r="13" customFormat="false" ht="12.75" hidden="false" customHeight="false" outlineLevel="0" collapsed="false">
      <c r="A13" s="83" t="n">
        <f aca="false">IF(ISBLANK('Nomenklatur komplett'!S13),"-",'Nomenklatur komplett'!S13)</f>
        <v>4101</v>
      </c>
      <c r="B13" s="84" t="str">
        <f aca="false">IF(ISBLANK('Nomenklatur komplett'!T13),"-",'Nomenklatur komplett'!T13)</f>
        <v>Gymnasium MAR obligatorisch (Klasse)</v>
      </c>
      <c r="C13" s="95" t="n">
        <f aca="false">IF(OR(ISBLANK('Nomenklatur komplett'!U13),'Nomenklatur komplett'!U13="."),"-",'Nomenklatur komplett'!U13)</f>
        <v>24</v>
      </c>
      <c r="D13" s="95" t="n">
        <f aca="false">IF(OR(ISBLANK('Nomenklatur komplett'!V13),'Nomenklatur komplett'!V13="."),"-",'Nomenklatur komplett'!V13)</f>
        <v>29</v>
      </c>
    </row>
    <row r="14" customFormat="false" ht="12.75" hidden="false" customHeight="false" outlineLevel="0" collapsed="false">
      <c r="A14" s="83" t="n">
        <f aca="false">IF(ISBLANK('Nomenklatur komplett'!S14),"-",'Nomenklatur komplett'!S14)</f>
        <v>4192</v>
      </c>
      <c r="B14" s="84" t="str">
        <f aca="false">IF(ISBLANK('Nomenklatur komplett'!T14),"-",'Nomenklatur komplett'!T14)</f>
        <v>Gymnasium Orientierung mit Latein</v>
      </c>
      <c r="C14" s="95" t="n">
        <f aca="false">IF(OR(ISBLANK('Nomenklatur komplett'!U14),'Nomenklatur komplett'!U14="."),"-",'Nomenklatur komplett'!U14)</f>
        <v>24</v>
      </c>
      <c r="D14" s="95" t="n">
        <f aca="false">IF(OR(ISBLANK('Nomenklatur komplett'!V14),'Nomenklatur komplett'!V14="."),"-",'Nomenklatur komplett'!V14)</f>
        <v>29</v>
      </c>
    </row>
    <row r="15" customFormat="false" ht="12.75" hidden="false" customHeight="false" outlineLevel="0" collapsed="false">
      <c r="A15" s="83" t="n">
        <f aca="false">IF(ISBLANK('Nomenklatur komplett'!S15),"-",'Nomenklatur komplett'!S15)</f>
        <v>4191</v>
      </c>
      <c r="B15" s="84" t="str">
        <f aca="false">IF(ISBLANK('Nomenklatur komplett'!T15),"-",'Nomenklatur komplett'!T15)</f>
        <v>Gymnasium Orientierung ohne Latein</v>
      </c>
      <c r="C15" s="95" t="n">
        <f aca="false">IF(OR(ISBLANK('Nomenklatur komplett'!U15),'Nomenklatur komplett'!U15="."),"-",'Nomenklatur komplett'!U15)</f>
        <v>24</v>
      </c>
      <c r="D15" s="95" t="n">
        <f aca="false">IF(OR(ISBLANK('Nomenklatur komplett'!V15),'Nomenklatur komplett'!V15="."),"-",'Nomenklatur komplett'!V15)</f>
        <v>29</v>
      </c>
    </row>
    <row r="16" customFormat="false" ht="12.75" hidden="false" customHeight="false" outlineLevel="0" collapsed="false">
      <c r="A16" s="83" t="n">
        <f aca="false">IF(ISBLANK('Nomenklatur komplett'!S16),"-",'Nomenklatur komplett'!S16)</f>
        <v>1017</v>
      </c>
      <c r="B16" s="84" t="str">
        <f aca="false">IF(ISBLANK('Nomenklatur komplett'!T16),"-",'Nomenklatur komplett'!T16)</f>
        <v>Highschool</v>
      </c>
      <c r="C16" s="95" t="n">
        <f aca="false">IF(OR(ISBLANK('Nomenklatur komplett'!U16),'Nomenklatur komplett'!U16="."),"-",'Nomenklatur komplett'!U16)</f>
        <v>20</v>
      </c>
      <c r="D16" s="95" t="n">
        <f aca="false">IF(OR(ISBLANK('Nomenklatur komplett'!V16),'Nomenklatur komplett'!V16="."),"-",'Nomenklatur komplett'!V16)</f>
        <v>30</v>
      </c>
    </row>
    <row r="17" customFormat="false" ht="12.75" hidden="false" customHeight="false" outlineLevel="0" collapsed="false">
      <c r="A17" s="83" t="n">
        <f aca="false">IF(ISBLANK('Nomenklatur komplett'!S17),"-",'Nomenklatur komplett'!S17)</f>
        <v>55000000</v>
      </c>
      <c r="B17" s="84" t="str">
        <f aca="false">IF(ISBLANK('Nomenklatur komplett'!T17),"-",'Nomenklatur komplett'!T17)</f>
        <v>Höhere Berufsbildung (Klasse)</v>
      </c>
      <c r="C17" s="95" t="n">
        <f aca="false">IF(OR(ISBLANK('Nomenklatur komplett'!U17),'Nomenklatur komplett'!U17="."),"-",'Nomenklatur komplett'!U17)</f>
        <v>20</v>
      </c>
      <c r="D17" s="95" t="n">
        <f aca="false">IF(OR(ISBLANK('Nomenklatur komplett'!V17),'Nomenklatur komplett'!V17="."),"-",'Nomenklatur komplett'!V17)</f>
        <v>30</v>
      </c>
    </row>
    <row r="18" customFormat="false" ht="12.75" hidden="false" customHeight="false" outlineLevel="0" collapsed="false">
      <c r="A18" s="83" t="n">
        <f aca="false">IF(ISBLANK('Nomenklatur komplett'!S18),"-",'Nomenklatur komplett'!S18)</f>
        <v>55000020</v>
      </c>
      <c r="B18" s="84" t="str">
        <f aca="false">IF(ISBLANK('Nomenklatur komplett'!T18),"-",'Nomenklatur komplett'!T18)</f>
        <v>Höhere Berufsbildung: Berufsprüfung BP, höhere Fachprüfung HFP, andere höhere Berufsbildungen (Klasse)</v>
      </c>
      <c r="C18" s="95" t="n">
        <f aca="false">IF(OR(ISBLANK('Nomenklatur komplett'!U18),'Nomenklatur komplett'!U18="."),"-",'Nomenklatur komplett'!U18)</f>
        <v>20</v>
      </c>
      <c r="D18" s="95" t="n">
        <f aca="false">IF(OR(ISBLANK('Nomenklatur komplett'!V18),'Nomenklatur komplett'!V18="."),"-",'Nomenklatur komplett'!V18)</f>
        <v>30</v>
      </c>
    </row>
    <row r="19" customFormat="false" ht="12.75" hidden="false" customHeight="false" outlineLevel="0" collapsed="false">
      <c r="A19" s="83" t="n">
        <f aca="false">IF(ISBLANK('Nomenklatur komplett'!S19),"-",'Nomenklatur komplett'!S19)</f>
        <v>55000010</v>
      </c>
      <c r="B19" s="84" t="str">
        <f aca="false">IF(ISBLANK('Nomenklatur komplett'!T19),"-",'Nomenklatur komplett'!T19)</f>
        <v>Höhere Berufsbildung: Höhere Fachschule HF (Klasse)</v>
      </c>
      <c r="C19" s="95" t="n">
        <f aca="false">IF(OR(ISBLANK('Nomenklatur komplett'!U19),'Nomenklatur komplett'!U19="."),"-",'Nomenklatur komplett'!U19)</f>
        <v>20</v>
      </c>
      <c r="D19" s="95" t="n">
        <f aca="false">IF(OR(ISBLANK('Nomenklatur komplett'!V19),'Nomenklatur komplett'!V19="."),"-",'Nomenklatur komplett'!V19)</f>
        <v>30</v>
      </c>
    </row>
    <row r="20" customFormat="false" ht="12.75" hidden="false" customHeight="false" outlineLevel="0" collapsed="false">
      <c r="A20" s="83" t="n">
        <f aca="false">IF(ISBLANK('Nomenklatur komplett'!S20),"-",'Nomenklatur komplett'!S20)</f>
        <v>40</v>
      </c>
      <c r="B20" s="84" t="str">
        <f aca="false">IF(ISBLANK('Nomenklatur komplett'!T20),"-",'Nomenklatur komplett'!T20)</f>
        <v>Integrations-Brückenangebot (I-B-A)</v>
      </c>
      <c r="C20" s="95" t="n">
        <f aca="false">IF(OR(ISBLANK('Nomenklatur komplett'!U20),'Nomenklatur komplett'!U20="."),"-",'Nomenklatur komplett'!U20)</f>
        <v>23</v>
      </c>
      <c r="D20" s="95" t="n">
        <f aca="false">IF(OR(ISBLANK('Nomenklatur komplett'!V20),'Nomenklatur komplett'!V20="."),"-",'Nomenklatur komplett'!V20)</f>
        <v>30</v>
      </c>
    </row>
    <row r="21" customFormat="false" ht="12.75" hidden="false" customHeight="false" outlineLevel="0" collapsed="false">
      <c r="A21" s="83" t="n">
        <f aca="false">IF(ISBLANK('Nomenklatur komplett'!S21),"-",'Nomenklatur komplett'!S21)</f>
        <v>1</v>
      </c>
      <c r="B21" s="84" t="str">
        <f aca="false">IF(ISBLANK('Nomenklatur komplett'!T21),"-",'Nomenklatur komplett'!T21)</f>
        <v>Kindergarten</v>
      </c>
      <c r="C21" s="95" t="n">
        <f aca="false">IF(OR(ISBLANK('Nomenklatur komplett'!U21),'Nomenklatur komplett'!U21="."),"-",'Nomenklatur komplett'!U21)</f>
        <v>20</v>
      </c>
      <c r="D21" s="95" t="n">
        <f aca="false">IF(OR(ISBLANK('Nomenklatur komplett'!V21),'Nomenklatur komplett'!V21="."),"-",'Nomenklatur komplett'!V21)</f>
        <v>28</v>
      </c>
    </row>
    <row r="22" customFormat="false" ht="12.75" hidden="false" customHeight="false" outlineLevel="0" collapsed="false">
      <c r="A22" s="83" t="n">
        <f aca="false">IF(ISBLANK('Nomenklatur komplett'!S22),"-",'Nomenklatur komplett'!S22)</f>
        <v>2200</v>
      </c>
      <c r="B22" s="84" t="str">
        <f aca="false">IF(ISBLANK('Nomenklatur komplett'!T22),"-",'Nomenklatur komplett'!T22)</f>
        <v>Kleinklasse für besondere Förderung, Oberstufe</v>
      </c>
      <c r="C22" s="95" t="n">
        <f aca="false">IF(OR(ISBLANK('Nomenklatur komplett'!U22),'Nomenklatur komplett'!U22="."),"-",'Nomenklatur komplett'!U22)</f>
        <v>21</v>
      </c>
      <c r="D22" s="95" t="n">
        <f aca="false">IF(OR(ISBLANK('Nomenklatur komplett'!V22),'Nomenklatur komplett'!V22="."),"-",'Nomenklatur komplett'!V22)</f>
        <v>30</v>
      </c>
    </row>
    <row r="23" customFormat="false" ht="12.75" hidden="false" customHeight="false" outlineLevel="0" collapsed="false">
      <c r="A23" s="83" t="n">
        <f aca="false">IF(ISBLANK('Nomenklatur komplett'!S23),"-",'Nomenklatur komplett'!S23)</f>
        <v>2100</v>
      </c>
      <c r="B23" s="84" t="str">
        <f aca="false">IF(ISBLANK('Nomenklatur komplett'!T23),"-",'Nomenklatur komplett'!T23)</f>
        <v>Kleinklasse für besondere Förderung, Primarstufe</v>
      </c>
      <c r="C23" s="95" t="n">
        <f aca="false">IF(OR(ISBLANK('Nomenklatur komplett'!U23),'Nomenklatur komplett'!U23="."),"-",'Nomenklatur komplett'!U23)</f>
        <v>21</v>
      </c>
      <c r="D23" s="95" t="n">
        <f aca="false">IF(OR(ISBLANK('Nomenklatur komplett'!V23),'Nomenklatur komplett'!V23="."),"-",'Nomenklatur komplett'!V23)</f>
        <v>30</v>
      </c>
    </row>
    <row r="24" customFormat="false" ht="12.75" hidden="false" customHeight="false" outlineLevel="0" collapsed="false">
      <c r="A24" s="83" t="n">
        <f aca="false">IF(ISBLANK('Nomenklatur komplett'!S24),"-",'Nomenklatur komplett'!S24)</f>
        <v>13</v>
      </c>
      <c r="B24" s="84" t="str">
        <f aca="false">IF(ISBLANK('Nomenklatur komplett'!T24),"-",'Nomenklatur komplett'!T24)</f>
        <v>Kleinklasse für nur teilweise schulbereite Kinder</v>
      </c>
      <c r="C24" s="95" t="n">
        <f aca="false">IF(OR(ISBLANK('Nomenklatur komplett'!U24),'Nomenklatur komplett'!U24="."),"-",'Nomenklatur komplett'!U24)</f>
        <v>21</v>
      </c>
      <c r="D24" s="95" t="n">
        <f aca="false">IF(OR(ISBLANK('Nomenklatur komplett'!V24),'Nomenklatur komplett'!V24="."),"-",'Nomenklatur komplett'!V24)</f>
        <v>30</v>
      </c>
    </row>
    <row r="25" customFormat="false" ht="12.75" hidden="false" customHeight="false" outlineLevel="0" collapsed="false">
      <c r="A25" s="83" t="n">
        <f aca="false">IF(ISBLANK('Nomenklatur komplett'!S25),"-",'Nomenklatur komplett'!S25)</f>
        <v>39</v>
      </c>
      <c r="B25" s="84" t="str">
        <f aca="false">IF(ISBLANK('Nomenklatur komplett'!T25),"-",'Nomenklatur komplett'!T25)</f>
        <v>Kombiniertes Brückenangebot (K-B-A)</v>
      </c>
      <c r="C25" s="95" t="n">
        <f aca="false">IF(OR(ISBLANK('Nomenklatur komplett'!U25),'Nomenklatur komplett'!U25="."),"-",'Nomenklatur komplett'!U25)</f>
        <v>24</v>
      </c>
      <c r="D25" s="95" t="n">
        <f aca="false">IF(OR(ISBLANK('Nomenklatur komplett'!V25),'Nomenklatur komplett'!V25="."),"-",'Nomenklatur komplett'!V25)</f>
        <v>26</v>
      </c>
    </row>
    <row r="26" customFormat="false" ht="12.75" hidden="false" customHeight="false" outlineLevel="0" collapsed="false">
      <c r="A26" s="83" t="n">
        <f aca="false">IF(ISBLANK('Nomenklatur komplett'!S26),"-",'Nomenklatur komplett'!S26)</f>
        <v>33</v>
      </c>
      <c r="B26" s="84" t="str">
        <f aca="false">IF(ISBLANK('Nomenklatur komplett'!T26),"-",'Nomenklatur komplett'!T26)</f>
        <v>Kooperative Oberstufe</v>
      </c>
      <c r="C26" s="95" t="n">
        <f aca="false">IF(OR(ISBLANK('Nomenklatur komplett'!U26),'Nomenklatur komplett'!U26="."),"-",'Nomenklatur komplett'!U26)</f>
        <v>21</v>
      </c>
      <c r="D26" s="95" t="n">
        <f aca="false">IF(OR(ISBLANK('Nomenklatur komplett'!V26),'Nomenklatur komplett'!V26="."),"-",'Nomenklatur komplett'!V26)</f>
        <v>30</v>
      </c>
    </row>
    <row r="27" customFormat="false" ht="12.75" hidden="false" customHeight="false" outlineLevel="0" collapsed="false">
      <c r="A27" s="83" t="n">
        <f aca="false">IF(ISBLANK('Nomenklatur komplett'!S27),"-",'Nomenklatur komplett'!S27)</f>
        <v>10310000</v>
      </c>
      <c r="B27" s="84" t="str">
        <f aca="false">IF(ISBLANK('Nomenklatur komplett'!T27),"-",'Nomenklatur komplett'!T27)</f>
        <v>MAR nachobligatorisch (Klasse)</v>
      </c>
      <c r="C27" s="95" t="n">
        <f aca="false">IF(OR(ISBLANK('Nomenklatur komplett'!U27),'Nomenklatur komplett'!U27="."),"-",'Nomenklatur komplett'!U27)</f>
        <v>24</v>
      </c>
      <c r="D27" s="95" t="n">
        <f aca="false">IF(OR(ISBLANK('Nomenklatur komplett'!V27),'Nomenklatur komplett'!V27="."),"-",'Nomenklatur komplett'!V27)</f>
        <v>29</v>
      </c>
    </row>
    <row r="28" customFormat="false" ht="12.75" hidden="false" customHeight="false" outlineLevel="0" collapsed="false">
      <c r="A28" s="83" t="n">
        <f aca="false">IF(ISBLANK('Nomenklatur komplett'!S28),"-",'Nomenklatur komplett'!S28)</f>
        <v>1016</v>
      </c>
      <c r="B28" s="84" t="str">
        <f aca="false">IF(ISBLANK('Nomenklatur komplett'!T28),"-",'Nomenklatur komplett'!T28)</f>
        <v>Middle School</v>
      </c>
      <c r="C28" s="95" t="n">
        <f aca="false">IF(OR(ISBLANK('Nomenklatur komplett'!U28),'Nomenklatur komplett'!U28="."),"-",'Nomenklatur komplett'!U28)</f>
        <v>20</v>
      </c>
      <c r="D28" s="95" t="n">
        <f aca="false">IF(OR(ISBLANK('Nomenklatur komplett'!V28),'Nomenklatur komplett'!V28="."),"-",'Nomenklatur komplett'!V28)</f>
        <v>30</v>
      </c>
    </row>
    <row r="29" customFormat="false" ht="12.75" hidden="false" customHeight="false" outlineLevel="0" collapsed="false">
      <c r="A29" s="83" t="n">
        <f aca="false">IF(ISBLANK('Nomenklatur komplett'!S29),"-",'Nomenklatur komplett'!S29)</f>
        <v>60</v>
      </c>
      <c r="B29" s="84" t="str">
        <f aca="false">IF(ISBLANK('Nomenklatur komplett'!T29),"-",'Nomenklatur komplett'!T29)</f>
        <v>Motivationssemester Einstieg in die Berufswelt</v>
      </c>
      <c r="C29" s="95" t="n">
        <f aca="false">IF(OR(ISBLANK('Nomenklatur komplett'!U29),'Nomenklatur komplett'!U29="."),"-",'Nomenklatur komplett'!U29)</f>
        <v>23</v>
      </c>
      <c r="D29" s="95" t="n">
        <f aca="false">IF(OR(ISBLANK('Nomenklatur komplett'!V29),'Nomenklatur komplett'!V29="."),"-",'Nomenklatur komplett'!V29)</f>
        <v>30</v>
      </c>
    </row>
    <row r="30" customFormat="false" ht="12.75" hidden="false" customHeight="false" outlineLevel="0" collapsed="false">
      <c r="A30" s="83" t="n">
        <f aca="false">IF(ISBLANK('Nomenklatur komplett'!S30),"-",'Nomenklatur komplett'!S30)</f>
        <v>10</v>
      </c>
      <c r="B30" s="84" t="str">
        <f aca="false">IF(ISBLANK('Nomenklatur komplett'!T30),"-",'Nomenklatur komplett'!T30)</f>
        <v>Primar- und Sekundarschule gemischt (Klasse)</v>
      </c>
      <c r="C30" s="95" t="n">
        <f aca="false">IF(OR(ISBLANK('Nomenklatur komplett'!U30),'Nomenklatur komplett'!U30="."),"-",'Nomenklatur komplett'!U30)</f>
        <v>21</v>
      </c>
      <c r="D30" s="95" t="n">
        <f aca="false">IF(OR(ISBLANK('Nomenklatur komplett'!V30),'Nomenklatur komplett'!V30="."),"-",'Nomenklatur komplett'!V30)</f>
        <v>30</v>
      </c>
    </row>
    <row r="31" customFormat="false" ht="12.75" hidden="false" customHeight="false" outlineLevel="0" collapsed="false">
      <c r="A31" s="83" t="n">
        <f aca="false">IF(ISBLANK('Nomenklatur komplett'!S31),"-",'Nomenklatur komplett'!S31)</f>
        <v>11</v>
      </c>
      <c r="B31" s="84" t="str">
        <f aca="false">IF(ISBLANK('Nomenklatur komplett'!T31),"-",'Nomenklatur komplett'!T31)</f>
        <v>Primarschule</v>
      </c>
      <c r="C31" s="95" t="n">
        <f aca="false">IF(OR(ISBLANK('Nomenklatur komplett'!U31),'Nomenklatur komplett'!U31="."),"-",'Nomenklatur komplett'!U31)</f>
        <v>22</v>
      </c>
      <c r="D31" s="95" t="n">
        <f aca="false">IF(OR(ISBLANK('Nomenklatur komplett'!V31),'Nomenklatur komplett'!V31="."),"-",'Nomenklatur komplett'!V31)</f>
        <v>30</v>
      </c>
    </row>
    <row r="32" customFormat="false" ht="12.75" hidden="false" customHeight="false" outlineLevel="0" collapsed="false">
      <c r="A32" s="83" t="n">
        <f aca="false">IF(ISBLANK('Nomenklatur komplett'!S32),"-",'Nomenklatur komplett'!S32)</f>
        <v>7</v>
      </c>
      <c r="B32" s="84" t="str">
        <f aca="false">IF(ISBLANK('Nomenklatur komplett'!T32),"-",'Nomenklatur komplett'!T32)</f>
        <v>Primarschule und Besonderer Lehrplan (Klasse)</v>
      </c>
      <c r="C32" s="95" t="n">
        <f aca="false">IF(OR(ISBLANK('Nomenklatur komplett'!U32),'Nomenklatur komplett'!U32="."),"-",'Nomenklatur komplett'!U32)</f>
        <v>21</v>
      </c>
      <c r="D32" s="95" t="n">
        <f aca="false">IF(OR(ISBLANK('Nomenklatur komplett'!V32),'Nomenklatur komplett'!V32="."),"-",'Nomenklatur komplett'!V32)</f>
        <v>30</v>
      </c>
    </row>
    <row r="33" customFormat="false" ht="12.75" hidden="false" customHeight="false" outlineLevel="0" collapsed="false">
      <c r="A33" s="83" t="n">
        <f aca="false">IF(ISBLANK('Nomenklatur komplett'!S33),"-",'Nomenklatur komplett'!S33)</f>
        <v>1015</v>
      </c>
      <c r="B33" s="84" t="str">
        <f aca="false">IF(ISBLANK('Nomenklatur komplett'!T33),"-",'Nomenklatur komplett'!T33)</f>
        <v>Primary School</v>
      </c>
      <c r="C33" s="95" t="n">
        <f aca="false">IF(OR(ISBLANK('Nomenklatur komplett'!U33),'Nomenklatur komplett'!U33="."),"-",'Nomenklatur komplett'!U33)</f>
        <v>20</v>
      </c>
      <c r="D33" s="95" t="n">
        <f aca="false">IF(OR(ISBLANK('Nomenklatur komplett'!V33),'Nomenklatur komplett'!V33="."),"-",'Nomenklatur komplett'!V33)</f>
        <v>30</v>
      </c>
    </row>
    <row r="34" customFormat="false" ht="12.75" hidden="false" customHeight="false" outlineLevel="0" collapsed="false">
      <c r="A34" s="83" t="n">
        <f aca="false">IF(ISBLANK('Nomenklatur komplett'!S34),"-",'Nomenklatur komplett'!S34)</f>
        <v>5</v>
      </c>
      <c r="B34" s="84" t="str">
        <f aca="false">IF(ISBLANK('Nomenklatur komplett'!T34),"-",'Nomenklatur komplett'!T34)</f>
        <v>Real- und Sekundarschule (Klasse)</v>
      </c>
      <c r="C34" s="95" t="n">
        <f aca="false">IF(OR(ISBLANK('Nomenklatur komplett'!U34),'Nomenklatur komplett'!U34="."),"-",'Nomenklatur komplett'!U34)</f>
        <v>21</v>
      </c>
      <c r="D34" s="95" t="n">
        <f aca="false">IF(OR(ISBLANK('Nomenklatur komplett'!V34),'Nomenklatur komplett'!V34="."),"-",'Nomenklatur komplett'!V34)</f>
        <v>30</v>
      </c>
    </row>
    <row r="35" customFormat="false" ht="12.75" hidden="false" customHeight="false" outlineLevel="0" collapsed="false">
      <c r="A35" s="83" t="n">
        <f aca="false">IF(ISBLANK('Nomenklatur komplett'!S35),"-",'Nomenklatur komplett'!S35)</f>
        <v>31</v>
      </c>
      <c r="B35" s="84" t="str">
        <f aca="false">IF(ISBLANK('Nomenklatur komplett'!T35),"-",'Nomenklatur komplett'!T35)</f>
        <v>Realschule</v>
      </c>
      <c r="C35" s="95" t="n">
        <f aca="false">IF(OR(ISBLANK('Nomenklatur komplett'!U35),'Nomenklatur komplett'!U35="."),"-",'Nomenklatur komplett'!U35)</f>
        <v>21</v>
      </c>
      <c r="D35" s="95" t="n">
        <f aca="false">IF(OR(ISBLANK('Nomenklatur komplett'!V35),'Nomenklatur komplett'!V35="."),"-",'Nomenklatur komplett'!V35)</f>
        <v>30</v>
      </c>
    </row>
    <row r="36" customFormat="false" ht="12.75" hidden="false" customHeight="false" outlineLevel="0" collapsed="false">
      <c r="A36" s="83" t="n">
        <f aca="false">IF(ISBLANK('Nomenklatur komplett'!S36),"-",'Nomenklatur komplett'!S36)</f>
        <v>38</v>
      </c>
      <c r="B36" s="84" t="str">
        <f aca="false">IF(ISBLANK('Nomenklatur komplett'!T36),"-",'Nomenklatur komplett'!T36)</f>
        <v>Schulisches Brückenangebot (S-B-A)</v>
      </c>
      <c r="C36" s="95" t="n">
        <f aca="false">IF(OR(ISBLANK('Nomenklatur komplett'!U36),'Nomenklatur komplett'!U36="."),"-",'Nomenklatur komplett'!U36)</f>
        <v>23</v>
      </c>
      <c r="D36" s="95" t="n">
        <f aca="false">IF(OR(ISBLANK('Nomenklatur komplett'!V36),'Nomenklatur komplett'!V36="."),"-",'Nomenklatur komplett'!V36)</f>
        <v>30</v>
      </c>
    </row>
    <row r="37" customFormat="false" ht="12.75" hidden="false" customHeight="false" outlineLevel="0" collapsed="false">
      <c r="A37" s="83" t="n">
        <f aca="false">IF(ISBLANK('Nomenklatur komplett'!S37),"-",'Nomenklatur komplett'!S37)</f>
        <v>34</v>
      </c>
      <c r="B37" s="84" t="str">
        <f aca="false">IF(ISBLANK('Nomenklatur komplett'!T37),"-",'Nomenklatur komplett'!T37)</f>
        <v>Sekundarschule</v>
      </c>
      <c r="C37" s="95" t="n">
        <f aca="false">IF(OR(ISBLANK('Nomenklatur komplett'!U37),'Nomenklatur komplett'!U37="."),"-",'Nomenklatur komplett'!U37)</f>
        <v>21</v>
      </c>
      <c r="D37" s="95" t="n">
        <f aca="false">IF(OR(ISBLANK('Nomenklatur komplett'!V37),'Nomenklatur komplett'!V37="."),"-",'Nomenklatur komplett'!V37)</f>
        <v>30</v>
      </c>
    </row>
    <row r="38" customFormat="false" ht="12.75" hidden="false" customHeight="false" outlineLevel="0" collapsed="false">
      <c r="A38" s="83" t="n">
        <f aca="false">IF(ISBLANK('Nomenklatur komplett'!S38),"-",'Nomenklatur komplett'!S38)</f>
        <v>98593000</v>
      </c>
      <c r="B38" s="84" t="str">
        <f aca="false">IF(ISBLANK('Nomenklatur komplett'!T38),"-",'Nomenklatur komplett'!T38)</f>
        <v>Sekundarstufe I (erw. Ansprüche) + Sekundarstufe II (gymnasiale Maturität)</v>
      </c>
      <c r="C38" s="95" t="n">
        <f aca="false">IF(OR(ISBLANK('Nomenklatur komplett'!U38),'Nomenklatur komplett'!U38="."),"-",'Nomenklatur komplett'!U38)</f>
        <v>24</v>
      </c>
      <c r="D38" s="95" t="n">
        <f aca="false">IF(OR(ISBLANK('Nomenklatur komplett'!V38),'Nomenklatur komplett'!V38="."),"-",'Nomenklatur komplett'!V38)</f>
        <v>29</v>
      </c>
    </row>
    <row r="39" customFormat="false" ht="12.75" hidden="false" customHeight="false" outlineLevel="0" collapsed="false">
      <c r="A39" s="83" t="n">
        <f aca="false">IF(ISBLANK('Nomenklatur komplett'!S39),"-",'Nomenklatur komplett'!S39)</f>
        <v>30</v>
      </c>
      <c r="B39" s="84" t="str">
        <f aca="false">IF(ISBLANK('Nomenklatur komplett'!T39),"-",'Nomenklatur komplett'!T39)</f>
        <v>Sonderschule (Klasse)</v>
      </c>
      <c r="C39" s="95" t="n">
        <f aca="false">IF(OR(ISBLANK('Nomenklatur komplett'!U39),'Nomenklatur komplett'!U39="."),"-",'Nomenklatur komplett'!U39)</f>
        <v>21</v>
      </c>
      <c r="D39" s="95" t="n">
        <f aca="false">IF(OR(ISBLANK('Nomenklatur komplett'!V39),'Nomenklatur komplett'!V39="."),"-",'Nomenklatur komplett'!V39)</f>
        <v>30</v>
      </c>
    </row>
    <row r="40" customFormat="false" ht="12.75" hidden="false" customHeight="false" outlineLevel="0" collapsed="false">
      <c r="A40" s="83" t="n">
        <f aca="false">IF(ISBLANK('Nomenklatur komplett'!S40),"-",'Nomenklatur komplett'!S40)</f>
        <v>26</v>
      </c>
      <c r="B40" s="84" t="str">
        <f aca="false">IF(ISBLANK('Nomenklatur komplett'!T40),"-",'Nomenklatur komplett'!T40)</f>
        <v>Sonderschule für geistig Behinderte</v>
      </c>
      <c r="C40" s="95" t="n">
        <f aca="false">IF(OR(ISBLANK('Nomenklatur komplett'!U40),'Nomenklatur komplett'!U40="."),"-",'Nomenklatur komplett'!U40)</f>
        <v>21</v>
      </c>
      <c r="D40" s="95" t="n">
        <f aca="false">IF(OR(ISBLANK('Nomenklatur komplett'!V40),'Nomenklatur komplett'!V40="."),"-",'Nomenklatur komplett'!V40)</f>
        <v>30</v>
      </c>
    </row>
    <row r="41" customFormat="false" ht="12.75" hidden="false" customHeight="false" outlineLevel="0" collapsed="false">
      <c r="A41" s="83" t="n">
        <f aca="false">IF(ISBLANK('Nomenklatur komplett'!S41),"-",'Nomenklatur komplett'!S41)</f>
        <v>25</v>
      </c>
      <c r="B41" s="84" t="str">
        <f aca="false">IF(ISBLANK('Nomenklatur komplett'!T41),"-",'Nomenklatur komplett'!T41)</f>
        <v>Sonderschule für Sehgeschädigte</v>
      </c>
      <c r="C41" s="95" t="n">
        <f aca="false">IF(OR(ISBLANK('Nomenklatur komplett'!U41),'Nomenklatur komplett'!U41="."),"-",'Nomenklatur komplett'!U41)</f>
        <v>21</v>
      </c>
      <c r="D41" s="95" t="n">
        <f aca="false">IF(OR(ISBLANK('Nomenklatur komplett'!V41),'Nomenklatur komplett'!V41="."),"-",'Nomenklatur komplett'!V41)</f>
        <v>30</v>
      </c>
    </row>
    <row r="42" customFormat="false" ht="12.75" hidden="false" customHeight="false" outlineLevel="0" collapsed="false">
      <c r="A42" s="83" t="n">
        <f aca="false">IF(ISBLANK('Nomenklatur komplett'!S42),"-",'Nomenklatur komplett'!S42)</f>
        <v>28</v>
      </c>
      <c r="B42" s="84" t="str">
        <f aca="false">IF(ISBLANK('Nomenklatur komplett'!T42),"-",'Nomenklatur komplett'!T42)</f>
        <v>Sonderschule für Sehgeschädigte mit Mehrfachbehinderung</v>
      </c>
      <c r="C42" s="95" t="n">
        <f aca="false">IF(OR(ISBLANK('Nomenklatur komplett'!U42),'Nomenklatur komplett'!U42="."),"-",'Nomenklatur komplett'!U42)</f>
        <v>21</v>
      </c>
      <c r="D42" s="95" t="n">
        <f aca="false">IF(OR(ISBLANK('Nomenklatur komplett'!V42),'Nomenklatur komplett'!V42="."),"-",'Nomenklatur komplett'!V42)</f>
        <v>30</v>
      </c>
    </row>
    <row r="43" customFormat="false" ht="12.75" hidden="false" customHeight="false" outlineLevel="0" collapsed="false">
      <c r="A43" s="83" t="n">
        <f aca="false">IF(ISBLANK('Nomenklatur komplett'!S43),"-",'Nomenklatur komplett'!S43)</f>
        <v>24</v>
      </c>
      <c r="B43" s="84" t="str">
        <f aca="false">IF(ISBLANK('Nomenklatur komplett'!T43),"-",'Nomenklatur komplett'!T43)</f>
        <v>Sonderschule für Verhaltensauffällige</v>
      </c>
      <c r="C43" s="95" t="n">
        <f aca="false">IF(OR(ISBLANK('Nomenklatur komplett'!U43),'Nomenklatur komplett'!U43="."),"-",'Nomenklatur komplett'!U43)</f>
        <v>21</v>
      </c>
      <c r="D43" s="95" t="n">
        <f aca="false">IF(OR(ISBLANK('Nomenklatur komplett'!V43),'Nomenklatur komplett'!V43="."),"-",'Nomenklatur komplett'!V43)</f>
        <v>30</v>
      </c>
    </row>
    <row r="44" customFormat="false" ht="12.75" hidden="false" customHeight="false" outlineLevel="0" collapsed="false">
      <c r="A44" s="83" t="n">
        <f aca="false">IF(ISBLANK('Nomenklatur komplett'!S44),"-",'Nomenklatur komplett'!S44)</f>
        <v>27</v>
      </c>
      <c r="B44" s="84" t="str">
        <f aca="false">IF(ISBLANK('Nomenklatur komplett'!T44),"-",'Nomenklatur komplett'!T44)</f>
        <v>Sonderschule für Verhaltensauffällige und Sprachheilschule gemischt</v>
      </c>
      <c r="C44" s="95" t="n">
        <f aca="false">IF(OR(ISBLANK('Nomenklatur komplett'!U44),'Nomenklatur komplett'!U44="."),"-",'Nomenklatur komplett'!U44)</f>
        <v>21</v>
      </c>
      <c r="D44" s="95" t="n">
        <f aca="false">IF(OR(ISBLANK('Nomenklatur komplett'!V44),'Nomenklatur komplett'!V44="."),"-",'Nomenklatur komplett'!V44)</f>
        <v>30</v>
      </c>
    </row>
    <row r="45" customFormat="false" ht="12.75" hidden="false" customHeight="false" outlineLevel="0" collapsed="false">
      <c r="A45" s="83" t="n">
        <f aca="false">IF(ISBLANK('Nomenklatur komplett'!S45),"-",'Nomenklatur komplett'!S45)</f>
        <v>2</v>
      </c>
      <c r="B45" s="84" t="str">
        <f aca="false">IF(ISBLANK('Nomenklatur komplett'!T45),"-",'Nomenklatur komplett'!T45)</f>
        <v>Sprachheil-Kindergarten</v>
      </c>
      <c r="C45" s="95" t="n">
        <f aca="false">IF(OR(ISBLANK('Nomenklatur komplett'!U45),'Nomenklatur komplett'!U45="."),"-",'Nomenklatur komplett'!U45)</f>
        <v>20</v>
      </c>
      <c r="D45" s="95" t="n">
        <f aca="false">IF(OR(ISBLANK('Nomenklatur komplett'!V45),'Nomenklatur komplett'!V45="."),"-",'Nomenklatur komplett'!V45)</f>
        <v>28</v>
      </c>
    </row>
    <row r="46" customFormat="false" ht="12.75" hidden="false" customHeight="false" outlineLevel="0" collapsed="false">
      <c r="A46" s="83" t="n">
        <f aca="false">IF(ISBLANK('Nomenklatur komplett'!S46),"-",'Nomenklatur komplett'!S46)</f>
        <v>14</v>
      </c>
      <c r="B46" s="84" t="str">
        <f aca="false">IF(ISBLANK('Nomenklatur komplett'!T46),"-",'Nomenklatur komplett'!T46)</f>
        <v>Sprachheilschule</v>
      </c>
      <c r="C46" s="95" t="n">
        <f aca="false">IF(OR(ISBLANK('Nomenklatur komplett'!U46),'Nomenklatur komplett'!U46="."),"-",'Nomenklatur komplett'!U46)</f>
        <v>21</v>
      </c>
      <c r="D46" s="95" t="n">
        <f aca="false">IF(OR(ISBLANK('Nomenklatur komplett'!V46),'Nomenklatur komplett'!V46="."),"-",'Nomenklatur komplett'!V46)</f>
        <v>30</v>
      </c>
    </row>
    <row r="47" customFormat="false" ht="12.75" hidden="false" customHeight="false" outlineLevel="0" collapsed="false">
      <c r="A47" s="83" t="n">
        <f aca="false">IF(ISBLANK('Nomenklatur komplett'!S47),"-",'Nomenklatur komplett'!S47)</f>
        <v>35</v>
      </c>
      <c r="B47" s="84" t="str">
        <f aca="false">IF(ISBLANK('Nomenklatur komplett'!T47),"-",'Nomenklatur komplett'!T47)</f>
        <v>Werkschule</v>
      </c>
      <c r="C47" s="95" t="n">
        <f aca="false">IF(OR(ISBLANK('Nomenklatur komplett'!U47),'Nomenklatur komplett'!U47="."),"-",'Nomenklatur komplett'!U47)</f>
        <v>21</v>
      </c>
      <c r="D47" s="95" t="n">
        <f aca="false">IF(OR(ISBLANK('Nomenklatur komplett'!V47),'Nomenklatur komplett'!V47="."),"-",'Nomenklatur komplett'!V47)</f>
        <v>30</v>
      </c>
    </row>
    <row r="48" customFormat="false" ht="12.75" hidden="false" customHeight="false" outlineLevel="0" collapsed="false">
      <c r="A48" s="83" t="n">
        <f aca="false">IF(ISBLANK('Nomenklatur komplett'!S48),"-",'Nomenklatur komplett'!S48)</f>
        <v>19</v>
      </c>
      <c r="B48" s="84" t="str">
        <f aca="false">IF(ISBLANK('Nomenklatur komplett'!T48),"-",'Nomenklatur komplett'!T48)</f>
        <v>Werkschule und Realschule gemischt (Klasse)</v>
      </c>
      <c r="C48" s="95" t="n">
        <f aca="false">IF(OR(ISBLANK('Nomenklatur komplett'!U48),'Nomenklatur komplett'!U48="."),"-",'Nomenklatur komplett'!U48)</f>
        <v>21</v>
      </c>
      <c r="D48" s="95" t="n">
        <f aca="false">IF(OR(ISBLANK('Nomenklatur komplett'!V48),'Nomenklatur komplett'!V48="."),"-",'Nomenklatur komplett'!V48)</f>
        <v>30</v>
      </c>
    </row>
    <row r="49" customFormat="false" ht="12.75" hidden="false" customHeight="false" outlineLevel="0" collapsed="false">
      <c r="A49" s="83" t="str">
        <f aca="false">IF(ISBLANK('Nomenklatur komplett'!S49),"-",'Nomenklatur komplett'!S49)</f>
        <v>-</v>
      </c>
      <c r="B49" s="84" t="str">
        <f aca="false">IF(ISBLANK('Nomenklatur komplett'!T49),"-",'Nomenklatur komplett'!T49)</f>
        <v>-</v>
      </c>
      <c r="C49" s="95" t="str">
        <f aca="false">IF(OR(ISBLANK('Nomenklatur komplett'!U49),'Nomenklatur komplett'!U49="."),"-",'Nomenklatur komplett'!U49)</f>
        <v>-</v>
      </c>
      <c r="D49" s="95" t="str">
        <f aca="false">IF(OR(ISBLANK('Nomenklatur komplett'!V49),'Nomenklatur komplett'!V49="."),"-",'Nomenklatur komplett'!V49)</f>
        <v>-</v>
      </c>
    </row>
    <row r="50" customFormat="false" ht="12.75" hidden="false" customHeight="false" outlineLevel="0" collapsed="false">
      <c r="A50" s="83" t="str">
        <f aca="false">IF(ISBLANK('Nomenklatur komplett'!S50),"-",'Nomenklatur komplett'!S50)</f>
        <v>-</v>
      </c>
      <c r="B50" s="84" t="str">
        <f aca="false">IF(ISBLANK('Nomenklatur komplett'!T50),"-",'Nomenklatur komplett'!T50)</f>
        <v>-</v>
      </c>
      <c r="C50" s="95" t="str">
        <f aca="false">IF(OR(ISBLANK('Nomenklatur komplett'!U50),'Nomenklatur komplett'!U50="."),"-",'Nomenklatur komplett'!U50)</f>
        <v>-</v>
      </c>
      <c r="D50" s="95" t="str">
        <f aca="false">IF(OR(ISBLANK('Nomenklatur komplett'!V50),'Nomenklatur komplett'!V50="."),"-",'Nomenklatur komplett'!V50)</f>
        <v>-</v>
      </c>
    </row>
    <row r="51" customFormat="false" ht="12.75" hidden="false" customHeight="false" outlineLevel="0" collapsed="false">
      <c r="A51" s="83" t="str">
        <f aca="false">IF(ISBLANK('Nomenklatur komplett'!S51),"-",'Nomenklatur komplett'!S51)</f>
        <v>-</v>
      </c>
      <c r="B51" s="84" t="str">
        <f aca="false">IF(ISBLANK('Nomenklatur komplett'!T51),"-",'Nomenklatur komplett'!T51)</f>
        <v>-</v>
      </c>
      <c r="C51" s="95" t="str">
        <f aca="false">IF(OR(ISBLANK('Nomenklatur komplett'!U51),'Nomenklatur komplett'!U51="."),"-",'Nomenklatur komplett'!U51)</f>
        <v>-</v>
      </c>
      <c r="D51" s="95" t="str">
        <f aca="false">IF(OR(ISBLANK('Nomenklatur komplett'!V51),'Nomenklatur komplett'!V51="."),"-",'Nomenklatur komplett'!V51)</f>
        <v>-</v>
      </c>
    </row>
    <row r="52" customFormat="false" ht="12.75" hidden="false" customHeight="false" outlineLevel="0" collapsed="false">
      <c r="A52" s="83" t="str">
        <f aca="false">IF(ISBLANK('Nomenklatur komplett'!S52),"-",'Nomenklatur komplett'!S52)</f>
        <v>-</v>
      </c>
      <c r="B52" s="84" t="str">
        <f aca="false">IF(ISBLANK('Nomenklatur komplett'!T52),"-",'Nomenklatur komplett'!T52)</f>
        <v>-</v>
      </c>
      <c r="C52" s="95" t="str">
        <f aca="false">IF(OR(ISBLANK('Nomenklatur komplett'!U52),'Nomenklatur komplett'!U52="."),"-",'Nomenklatur komplett'!U52)</f>
        <v>-</v>
      </c>
      <c r="D52" s="95" t="str">
        <f aca="false">IF(OR(ISBLANK('Nomenklatur komplett'!V52),'Nomenklatur komplett'!V52="."),"-",'Nomenklatur komplett'!V52)</f>
        <v>-</v>
      </c>
    </row>
    <row r="53" customFormat="false" ht="12.75" hidden="false" customHeight="false" outlineLevel="0" collapsed="false">
      <c r="A53" s="83" t="str">
        <f aca="false">IF(ISBLANK('Nomenklatur komplett'!S53),"-",'Nomenklatur komplett'!S53)</f>
        <v>-</v>
      </c>
      <c r="B53" s="84" t="str">
        <f aca="false">IF(ISBLANK('Nomenklatur komplett'!T53),"-",'Nomenklatur komplett'!T53)</f>
        <v>-</v>
      </c>
      <c r="C53" s="95" t="str">
        <f aca="false">IF(OR(ISBLANK('Nomenklatur komplett'!U53),'Nomenklatur komplett'!U53="."),"-",'Nomenklatur komplett'!U53)</f>
        <v>-</v>
      </c>
      <c r="D53" s="95" t="str">
        <f aca="false">IF(OR(ISBLANK('Nomenklatur komplett'!V53),'Nomenklatur komplett'!V53="."),"-",'Nomenklatur komplett'!V53)</f>
        <v>-</v>
      </c>
    </row>
    <row r="54" customFormat="false" ht="12.75" hidden="false" customHeight="false" outlineLevel="0" collapsed="false">
      <c r="A54" s="83" t="str">
        <f aca="false">IF(ISBLANK('Nomenklatur komplett'!S54),"-",'Nomenklatur komplett'!S54)</f>
        <v>-</v>
      </c>
      <c r="B54" s="84" t="str">
        <f aca="false">IF(ISBLANK('Nomenklatur komplett'!T54),"-",'Nomenklatur komplett'!T54)</f>
        <v>-</v>
      </c>
      <c r="C54" s="95" t="str">
        <f aca="false">IF(OR(ISBLANK('Nomenklatur komplett'!U54),'Nomenklatur komplett'!U54="."),"-",'Nomenklatur komplett'!U54)</f>
        <v>-</v>
      </c>
      <c r="D54" s="95" t="str">
        <f aca="false">IF(OR(ISBLANK('Nomenklatur komplett'!V54),'Nomenklatur komplett'!V54="."),"-",'Nomenklatur komplett'!V54)</f>
        <v>-</v>
      </c>
    </row>
    <row r="55" customFormat="false" ht="12.75" hidden="false" customHeight="false" outlineLevel="0" collapsed="false">
      <c r="A55" s="83" t="str">
        <f aca="false">IF(ISBLANK('Nomenklatur komplett'!S55),"-",'Nomenklatur komplett'!S55)</f>
        <v>-</v>
      </c>
      <c r="B55" s="84" t="str">
        <f aca="false">IF(ISBLANK('Nomenklatur komplett'!T55),"-",'Nomenklatur komplett'!T55)</f>
        <v>-</v>
      </c>
      <c r="C55" s="95" t="str">
        <f aca="false">IF(OR(ISBLANK('Nomenklatur komplett'!U55),'Nomenklatur komplett'!U55="."),"-",'Nomenklatur komplett'!U55)</f>
        <v>-</v>
      </c>
      <c r="D55" s="95" t="str">
        <f aca="false">IF(OR(ISBLANK('Nomenklatur komplett'!V55),'Nomenklatur komplett'!V55="."),"-",'Nomenklatur komplett'!V55)</f>
        <v>-</v>
      </c>
    </row>
    <row r="56" customFormat="false" ht="12.75" hidden="false" customHeight="false" outlineLevel="0" collapsed="false">
      <c r="A56" s="83" t="str">
        <f aca="false">IF(ISBLANK('Nomenklatur komplett'!S56),"-",'Nomenklatur komplett'!S56)</f>
        <v>-</v>
      </c>
      <c r="B56" s="84" t="str">
        <f aca="false">IF(ISBLANK('Nomenklatur komplett'!T56),"-",'Nomenklatur komplett'!T56)</f>
        <v>-</v>
      </c>
      <c r="C56" s="95" t="str">
        <f aca="false">IF(OR(ISBLANK('Nomenklatur komplett'!U56),'Nomenklatur komplett'!U56="."),"-",'Nomenklatur komplett'!U56)</f>
        <v>-</v>
      </c>
      <c r="D56" s="95" t="str">
        <f aca="false">IF(OR(ISBLANK('Nomenklatur komplett'!V56),'Nomenklatur komplett'!V56="."),"-",'Nomenklatur komplett'!V56)</f>
        <v>-</v>
      </c>
    </row>
    <row r="57" customFormat="false" ht="12.75" hidden="false" customHeight="false" outlineLevel="0" collapsed="false">
      <c r="A57" s="83" t="str">
        <f aca="false">IF(ISBLANK('Nomenklatur komplett'!S57),"-",'Nomenklatur komplett'!S57)</f>
        <v>-</v>
      </c>
      <c r="B57" s="84" t="str">
        <f aca="false">IF(ISBLANK('Nomenklatur komplett'!T57),"-",'Nomenklatur komplett'!T57)</f>
        <v>-</v>
      </c>
      <c r="C57" s="95" t="str">
        <f aca="false">IF(OR(ISBLANK('Nomenklatur komplett'!U57),'Nomenklatur komplett'!U57="."),"-",'Nomenklatur komplett'!U57)</f>
        <v>-</v>
      </c>
      <c r="D57" s="95" t="str">
        <f aca="false">IF(OR(ISBLANK('Nomenklatur komplett'!V57),'Nomenklatur komplett'!V57="."),"-",'Nomenklatur komplett'!V57)</f>
        <v>-</v>
      </c>
    </row>
    <row r="58" customFormat="false" ht="12.75" hidden="false" customHeight="false" outlineLevel="0" collapsed="false">
      <c r="A58" s="83" t="str">
        <f aca="false">IF(ISBLANK('Nomenklatur komplett'!S58),"-",'Nomenklatur komplett'!S58)</f>
        <v>-</v>
      </c>
      <c r="B58" s="84" t="str">
        <f aca="false">IF(ISBLANK('Nomenklatur komplett'!T58),"-",'Nomenklatur komplett'!T58)</f>
        <v>-</v>
      </c>
      <c r="C58" s="95" t="str">
        <f aca="false">IF(OR(ISBLANK('Nomenklatur komplett'!U58),'Nomenklatur komplett'!U58="."),"-",'Nomenklatur komplett'!U58)</f>
        <v>-</v>
      </c>
      <c r="D58" s="95" t="str">
        <f aca="false">IF(OR(ISBLANK('Nomenklatur komplett'!V58),'Nomenklatur komplett'!V58="."),"-",'Nomenklatur komplett'!V58)</f>
        <v>-</v>
      </c>
    </row>
    <row r="59" customFormat="false" ht="12.75" hidden="false" customHeight="false" outlineLevel="0" collapsed="false">
      <c r="A59" s="83" t="str">
        <f aca="false">IF(ISBLANK('Nomenklatur komplett'!S59),"-",'Nomenklatur komplett'!S59)</f>
        <v>-</v>
      </c>
      <c r="B59" s="84" t="str">
        <f aca="false">IF(ISBLANK('Nomenklatur komplett'!T59),"-",'Nomenklatur komplett'!T59)</f>
        <v>-</v>
      </c>
      <c r="C59" s="95" t="str">
        <f aca="false">IF(OR(ISBLANK('Nomenklatur komplett'!U59),'Nomenklatur komplett'!U59="."),"-",'Nomenklatur komplett'!U59)</f>
        <v>-</v>
      </c>
      <c r="D59" s="95" t="str">
        <f aca="false">IF(OR(ISBLANK('Nomenklatur komplett'!V59),'Nomenklatur komplett'!V59="."),"-",'Nomenklatur komplett'!V59)</f>
        <v>-</v>
      </c>
    </row>
    <row r="60" customFormat="false" ht="12.75" hidden="false" customHeight="false" outlineLevel="0" collapsed="false">
      <c r="A60" s="83" t="str">
        <f aca="false">IF(ISBLANK('Nomenklatur komplett'!S60),"-",'Nomenklatur komplett'!S60)</f>
        <v>-</v>
      </c>
      <c r="B60" s="84" t="str">
        <f aca="false">IF(ISBLANK('Nomenklatur komplett'!T60),"-",'Nomenklatur komplett'!T60)</f>
        <v>-</v>
      </c>
      <c r="C60" s="95" t="str">
        <f aca="false">IF(OR(ISBLANK('Nomenklatur komplett'!U60),'Nomenklatur komplett'!U60="."),"-",'Nomenklatur komplett'!U60)</f>
        <v>-</v>
      </c>
      <c r="D60" s="95" t="str">
        <f aca="false">IF(OR(ISBLANK('Nomenklatur komplett'!V60),'Nomenklatur komplett'!V60="."),"-",'Nomenklatur komplett'!V60)</f>
        <v>-</v>
      </c>
    </row>
    <row r="61" customFormat="false" ht="12.75" hidden="false" customHeight="false" outlineLevel="0" collapsed="false">
      <c r="A61" s="83" t="str">
        <f aca="false">IF(ISBLANK('Nomenklatur komplett'!S61),"-",'Nomenklatur komplett'!S61)</f>
        <v>-</v>
      </c>
      <c r="B61" s="84" t="str">
        <f aca="false">IF(ISBLANK('Nomenklatur komplett'!T61),"-",'Nomenklatur komplett'!T61)</f>
        <v>-</v>
      </c>
      <c r="C61" s="95" t="str">
        <f aca="false">IF(OR(ISBLANK('Nomenklatur komplett'!U61),'Nomenklatur komplett'!U61="."),"-",'Nomenklatur komplett'!U61)</f>
        <v>-</v>
      </c>
      <c r="D61" s="95" t="str">
        <f aca="false">IF(OR(ISBLANK('Nomenklatur komplett'!V61),'Nomenklatur komplett'!V61="."),"-",'Nomenklatur komplett'!V61)</f>
        <v>-</v>
      </c>
    </row>
    <row r="62" customFormat="false" ht="12.75" hidden="false" customHeight="false" outlineLevel="0" collapsed="false">
      <c r="A62" s="83" t="str">
        <f aca="false">IF(ISBLANK('Nomenklatur komplett'!S62),"-",'Nomenklatur komplett'!S62)</f>
        <v>-</v>
      </c>
      <c r="B62" s="84" t="str">
        <f aca="false">IF(ISBLANK('Nomenklatur komplett'!T62),"-",'Nomenklatur komplett'!T62)</f>
        <v>-</v>
      </c>
      <c r="C62" s="95" t="str">
        <f aca="false">IF(OR(ISBLANK('Nomenklatur komplett'!U62),'Nomenklatur komplett'!U62="."),"-",'Nomenklatur komplett'!U62)</f>
        <v>-</v>
      </c>
      <c r="D62" s="95" t="str">
        <f aca="false">IF(OR(ISBLANK('Nomenklatur komplett'!V62),'Nomenklatur komplett'!V62="."),"-",'Nomenklatur komplett'!V62)</f>
        <v>-</v>
      </c>
    </row>
    <row r="63" customFormat="false" ht="12.75" hidden="false" customHeight="false" outlineLevel="0" collapsed="false">
      <c r="A63" s="83" t="str">
        <f aca="false">IF(ISBLANK('Nomenklatur komplett'!S63),"-",'Nomenklatur komplett'!S63)</f>
        <v>-</v>
      </c>
      <c r="B63" s="84" t="str">
        <f aca="false">IF(ISBLANK('Nomenklatur komplett'!T63),"-",'Nomenklatur komplett'!T63)</f>
        <v>-</v>
      </c>
      <c r="C63" s="95" t="str">
        <f aca="false">IF(OR(ISBLANK('Nomenklatur komplett'!U63),'Nomenklatur komplett'!U63="."),"-",'Nomenklatur komplett'!U63)</f>
        <v>-</v>
      </c>
      <c r="D63" s="95" t="str">
        <f aca="false">IF(OR(ISBLANK('Nomenklatur komplett'!V63),'Nomenklatur komplett'!V63="."),"-",'Nomenklatur komplett'!V63)</f>
        <v>-</v>
      </c>
    </row>
    <row r="64" customFormat="false" ht="12.75" hidden="false" customHeight="false" outlineLevel="0" collapsed="false">
      <c r="A64" s="83" t="str">
        <f aca="false">IF(ISBLANK('Nomenklatur komplett'!S64),"-",'Nomenklatur komplett'!S64)</f>
        <v>-</v>
      </c>
      <c r="B64" s="84" t="str">
        <f aca="false">IF(ISBLANK('Nomenklatur komplett'!T64),"-",'Nomenklatur komplett'!T64)</f>
        <v>-</v>
      </c>
      <c r="C64" s="95" t="str">
        <f aca="false">IF(OR(ISBLANK('Nomenklatur komplett'!U64),'Nomenklatur komplett'!U64="."),"-",'Nomenklatur komplett'!U64)</f>
        <v>-</v>
      </c>
      <c r="D64" s="95" t="str">
        <f aca="false">IF(OR(ISBLANK('Nomenklatur komplett'!V64),'Nomenklatur komplett'!V64="."),"-",'Nomenklatur komplett'!V64)</f>
        <v>-</v>
      </c>
    </row>
    <row r="65" customFormat="false" ht="12.75" hidden="false" customHeight="false" outlineLevel="0" collapsed="false">
      <c r="A65" s="83" t="str">
        <f aca="false">IF(ISBLANK('Nomenklatur komplett'!S65),"-",'Nomenklatur komplett'!S65)</f>
        <v>-</v>
      </c>
      <c r="B65" s="84" t="str">
        <f aca="false">IF(ISBLANK('Nomenklatur komplett'!T65),"-",'Nomenklatur komplett'!T65)</f>
        <v>-</v>
      </c>
      <c r="C65" s="95" t="str">
        <f aca="false">IF(OR(ISBLANK('Nomenklatur komplett'!U65),'Nomenklatur komplett'!U65="."),"-",'Nomenklatur komplett'!U65)</f>
        <v>-</v>
      </c>
      <c r="D65" s="95" t="str">
        <f aca="false">IF(OR(ISBLANK('Nomenklatur komplett'!V65),'Nomenklatur komplett'!V65="."),"-",'Nomenklatur komplett'!V65)</f>
        <v>-</v>
      </c>
    </row>
    <row r="66" customFormat="false" ht="12.75" hidden="false" customHeight="false" outlineLevel="0" collapsed="false">
      <c r="A66" s="83" t="str">
        <f aca="false">IF(ISBLANK('Nomenklatur komplett'!S66),"-",'Nomenklatur komplett'!S66)</f>
        <v>-</v>
      </c>
      <c r="B66" s="84" t="str">
        <f aca="false">IF(ISBLANK('Nomenklatur komplett'!T66),"-",'Nomenklatur komplett'!T66)</f>
        <v>-</v>
      </c>
      <c r="C66" s="95" t="str">
        <f aca="false">IF(OR(ISBLANK('Nomenklatur komplett'!U66),'Nomenklatur komplett'!U66="."),"-",'Nomenklatur komplett'!U66)</f>
        <v>-</v>
      </c>
      <c r="D66" s="95" t="str">
        <f aca="false">IF(OR(ISBLANK('Nomenklatur komplett'!V66),'Nomenklatur komplett'!V66="."),"-",'Nomenklatur komplett'!V66)</f>
        <v>-</v>
      </c>
    </row>
    <row r="67" customFormat="false" ht="12.75" hidden="false" customHeight="false" outlineLevel="0" collapsed="false">
      <c r="A67" s="83" t="str">
        <f aca="false">IF(ISBLANK('Nomenklatur komplett'!S67),"-",'Nomenklatur komplett'!S67)</f>
        <v>-</v>
      </c>
      <c r="B67" s="84" t="str">
        <f aca="false">IF(ISBLANK('Nomenklatur komplett'!T67),"-",'Nomenklatur komplett'!T67)</f>
        <v>-</v>
      </c>
      <c r="C67" s="95" t="str">
        <f aca="false">IF(OR(ISBLANK('Nomenklatur komplett'!U67),'Nomenklatur komplett'!U67="."),"-",'Nomenklatur komplett'!U67)</f>
        <v>-</v>
      </c>
      <c r="D67" s="95" t="str">
        <f aca="false">IF(OR(ISBLANK('Nomenklatur komplett'!V67),'Nomenklatur komplett'!V67="."),"-",'Nomenklatur komplett'!V67)</f>
        <v>-</v>
      </c>
    </row>
    <row r="68" customFormat="false" ht="12.75" hidden="false" customHeight="false" outlineLevel="0" collapsed="false">
      <c r="A68" s="83" t="str">
        <f aca="false">IF(ISBLANK('Nomenklatur komplett'!S68),"-",'Nomenklatur komplett'!S68)</f>
        <v>-</v>
      </c>
      <c r="B68" s="84" t="str">
        <f aca="false">IF(ISBLANK('Nomenklatur komplett'!T68),"-",'Nomenklatur komplett'!T68)</f>
        <v>-</v>
      </c>
      <c r="C68" s="95" t="str">
        <f aca="false">IF(OR(ISBLANK('Nomenklatur komplett'!U68),'Nomenklatur komplett'!U68="."),"-",'Nomenklatur komplett'!U68)</f>
        <v>-</v>
      </c>
      <c r="D68" s="95" t="str">
        <f aca="false">IF(OR(ISBLANK('Nomenklatur komplett'!V68),'Nomenklatur komplett'!V68="."),"-",'Nomenklatur komplett'!V68)</f>
        <v>-</v>
      </c>
    </row>
    <row r="69" customFormat="false" ht="12.75" hidden="false" customHeight="false" outlineLevel="0" collapsed="false">
      <c r="A69" s="83" t="str">
        <f aca="false">IF(ISBLANK('Nomenklatur komplett'!S69),"-",'Nomenklatur komplett'!S69)</f>
        <v>-</v>
      </c>
      <c r="B69" s="84" t="str">
        <f aca="false">IF(ISBLANK('Nomenklatur komplett'!T69),"-",'Nomenklatur komplett'!T69)</f>
        <v>-</v>
      </c>
      <c r="C69" s="95" t="str">
        <f aca="false">IF(OR(ISBLANK('Nomenklatur komplett'!U69),'Nomenklatur komplett'!U69="."),"-",'Nomenklatur komplett'!U69)</f>
        <v>-</v>
      </c>
      <c r="D69" s="95" t="str">
        <f aca="false">IF(OR(ISBLANK('Nomenklatur komplett'!V69),'Nomenklatur komplett'!V69="."),"-",'Nomenklatur komplett'!V69)</f>
        <v>-</v>
      </c>
    </row>
    <row r="70" customFormat="false" ht="12.75" hidden="false" customHeight="false" outlineLevel="0" collapsed="false">
      <c r="A70" s="83" t="str">
        <f aca="false">IF(ISBLANK('Nomenklatur komplett'!S70),"-",'Nomenklatur komplett'!S70)</f>
        <v>-</v>
      </c>
      <c r="B70" s="84" t="str">
        <f aca="false">IF(ISBLANK('Nomenklatur komplett'!T70),"-",'Nomenklatur komplett'!T70)</f>
        <v>-</v>
      </c>
      <c r="C70" s="95" t="str">
        <f aca="false">IF(OR(ISBLANK('Nomenklatur komplett'!U70),'Nomenklatur komplett'!U70="."),"-",'Nomenklatur komplett'!U70)</f>
        <v>-</v>
      </c>
      <c r="D70" s="95" t="str">
        <f aca="false">IF(OR(ISBLANK('Nomenklatur komplett'!V70),'Nomenklatur komplett'!V70="."),"-",'Nomenklatur komplett'!V70)</f>
        <v>-</v>
      </c>
    </row>
    <row r="71" customFormat="false" ht="12.75" hidden="false" customHeight="false" outlineLevel="0" collapsed="false">
      <c r="A71" s="83" t="str">
        <f aca="false">IF(ISBLANK('Nomenklatur komplett'!S71),"-",'Nomenklatur komplett'!S71)</f>
        <v>-</v>
      </c>
      <c r="B71" s="84" t="str">
        <f aca="false">IF(ISBLANK('Nomenklatur komplett'!T71),"-",'Nomenklatur komplett'!T71)</f>
        <v>-</v>
      </c>
      <c r="C71" s="95" t="str">
        <f aca="false">IF(OR(ISBLANK('Nomenklatur komplett'!U71),'Nomenklatur komplett'!U71="."),"-",'Nomenklatur komplett'!U71)</f>
        <v>-</v>
      </c>
      <c r="D71" s="95" t="str">
        <f aca="false">IF(OR(ISBLANK('Nomenklatur komplett'!V71),'Nomenklatur komplett'!V71="."),"-",'Nomenklatur komplett'!V71)</f>
        <v>-</v>
      </c>
    </row>
    <row r="72" customFormat="false" ht="12.75" hidden="false" customHeight="false" outlineLevel="0" collapsed="false">
      <c r="A72" s="83" t="str">
        <f aca="false">IF(ISBLANK('Nomenklatur komplett'!S72),"-",'Nomenklatur komplett'!S72)</f>
        <v>-</v>
      </c>
      <c r="B72" s="84" t="str">
        <f aca="false">IF(ISBLANK('Nomenklatur komplett'!T72),"-",'Nomenklatur komplett'!T72)</f>
        <v>-</v>
      </c>
      <c r="C72" s="95" t="str">
        <f aca="false">IF(OR(ISBLANK('Nomenklatur komplett'!U72),'Nomenklatur komplett'!U72="."),"-",'Nomenklatur komplett'!U72)</f>
        <v>-</v>
      </c>
      <c r="D72" s="95" t="str">
        <f aca="false">IF(OR(ISBLANK('Nomenklatur komplett'!V72),'Nomenklatur komplett'!V72="."),"-",'Nomenklatur komplett'!V72)</f>
        <v>-</v>
      </c>
    </row>
    <row r="73" customFormat="false" ht="12.75" hidden="false" customHeight="false" outlineLevel="0" collapsed="false">
      <c r="A73" s="83" t="str">
        <f aca="false">IF(ISBLANK('Nomenklatur komplett'!S73),"-",'Nomenklatur komplett'!S73)</f>
        <v>-</v>
      </c>
      <c r="B73" s="84" t="str">
        <f aca="false">IF(ISBLANK('Nomenklatur komplett'!T73),"-",'Nomenklatur komplett'!T73)</f>
        <v>-</v>
      </c>
      <c r="C73" s="95" t="str">
        <f aca="false">IF(OR(ISBLANK('Nomenklatur komplett'!U73),'Nomenklatur komplett'!U73="."),"-",'Nomenklatur komplett'!U73)</f>
        <v>-</v>
      </c>
      <c r="D73" s="95" t="str">
        <f aca="false">IF(OR(ISBLANK('Nomenklatur komplett'!V73),'Nomenklatur komplett'!V73="."),"-",'Nomenklatur komplett'!V73)</f>
        <v>-</v>
      </c>
    </row>
    <row r="74" customFormat="false" ht="12.75" hidden="false" customHeight="false" outlineLevel="0" collapsed="false">
      <c r="A74" s="83" t="str">
        <f aca="false">IF(ISBLANK('Nomenklatur komplett'!S74),"-",'Nomenklatur komplett'!S74)</f>
        <v>-</v>
      </c>
      <c r="B74" s="84" t="str">
        <f aca="false">IF(ISBLANK('Nomenklatur komplett'!T74),"-",'Nomenklatur komplett'!T74)</f>
        <v>-</v>
      </c>
      <c r="C74" s="95" t="str">
        <f aca="false">IF(OR(ISBLANK('Nomenklatur komplett'!U74),'Nomenklatur komplett'!U74="."),"-",'Nomenklatur komplett'!U74)</f>
        <v>-</v>
      </c>
      <c r="D74" s="95" t="str">
        <f aca="false">IF(OR(ISBLANK('Nomenklatur komplett'!V74),'Nomenklatur komplett'!V74="."),"-",'Nomenklatur komplett'!V74)</f>
        <v>-</v>
      </c>
    </row>
    <row r="75" customFormat="false" ht="12.75" hidden="false" customHeight="false" outlineLevel="0" collapsed="false">
      <c r="A75" s="83" t="str">
        <f aca="false">IF(ISBLANK('Nomenklatur komplett'!S75),"-",'Nomenklatur komplett'!S75)</f>
        <v>-</v>
      </c>
      <c r="B75" s="84" t="str">
        <f aca="false">IF(ISBLANK('Nomenklatur komplett'!T75),"-",'Nomenklatur komplett'!T75)</f>
        <v>-</v>
      </c>
      <c r="C75" s="95" t="str">
        <f aca="false">IF(OR(ISBLANK('Nomenklatur komplett'!U75),'Nomenklatur komplett'!U75="."),"-",'Nomenklatur komplett'!U75)</f>
        <v>-</v>
      </c>
      <c r="D75" s="95" t="str">
        <f aca="false">IF(OR(ISBLANK('Nomenklatur komplett'!V75),'Nomenklatur komplett'!V75="."),"-",'Nomenklatur komplett'!V75)</f>
        <v>-</v>
      </c>
    </row>
    <row r="76" customFormat="false" ht="12.75" hidden="false" customHeight="false" outlineLevel="0" collapsed="false">
      <c r="A76" s="83" t="str">
        <f aca="false">IF(ISBLANK('Nomenklatur komplett'!S76),"-",'Nomenklatur komplett'!S76)</f>
        <v>-</v>
      </c>
      <c r="B76" s="84" t="str">
        <f aca="false">IF(ISBLANK('Nomenklatur komplett'!T76),"-",'Nomenklatur komplett'!T76)</f>
        <v>-</v>
      </c>
      <c r="C76" s="95" t="str">
        <f aca="false">IF(OR(ISBLANK('Nomenklatur komplett'!U76),'Nomenklatur komplett'!U76="."),"-",'Nomenklatur komplett'!U76)</f>
        <v>-</v>
      </c>
      <c r="D76" s="95" t="str">
        <f aca="false">IF(OR(ISBLANK('Nomenklatur komplett'!V76),'Nomenklatur komplett'!V76="."),"-",'Nomenklatur komplett'!V76)</f>
        <v>-</v>
      </c>
    </row>
    <row r="77" customFormat="false" ht="12.75" hidden="false" customHeight="false" outlineLevel="0" collapsed="false">
      <c r="A77" s="83" t="str">
        <f aca="false">IF(ISBLANK('Nomenklatur komplett'!S77),"-",'Nomenklatur komplett'!S77)</f>
        <v>-</v>
      </c>
      <c r="B77" s="84" t="str">
        <f aca="false">IF(ISBLANK('Nomenklatur komplett'!T77),"-",'Nomenklatur komplett'!T77)</f>
        <v>-</v>
      </c>
      <c r="C77" s="95" t="str">
        <f aca="false">IF(OR(ISBLANK('Nomenklatur komplett'!U77),'Nomenklatur komplett'!U77="."),"-",'Nomenklatur komplett'!U77)</f>
        <v>-</v>
      </c>
      <c r="D77" s="95" t="str">
        <f aca="false">IF(OR(ISBLANK('Nomenklatur komplett'!V77),'Nomenklatur komplett'!V77="."),"-",'Nomenklatur komplett'!V77)</f>
        <v>-</v>
      </c>
    </row>
    <row r="78" customFormat="false" ht="12.75" hidden="false" customHeight="false" outlineLevel="0" collapsed="false">
      <c r="A78" s="83" t="str">
        <f aca="false">IF(ISBLANK('Nomenklatur komplett'!S78),"-",'Nomenklatur komplett'!S78)</f>
        <v>-</v>
      </c>
      <c r="B78" s="84" t="str">
        <f aca="false">IF(ISBLANK('Nomenklatur komplett'!T78),"-",'Nomenklatur komplett'!T78)</f>
        <v>-</v>
      </c>
      <c r="C78" s="95" t="str">
        <f aca="false">IF(OR(ISBLANK('Nomenklatur komplett'!U78),'Nomenklatur komplett'!U78="."),"-",'Nomenklatur komplett'!U78)</f>
        <v>-</v>
      </c>
      <c r="D78" s="95" t="str">
        <f aca="false">IF(OR(ISBLANK('Nomenklatur komplett'!V78),'Nomenklatur komplett'!V78="."),"-",'Nomenklatur komplett'!V78)</f>
        <v>-</v>
      </c>
    </row>
    <row r="79" customFormat="false" ht="12.75" hidden="false" customHeight="false" outlineLevel="0" collapsed="false">
      <c r="A79" s="83" t="str">
        <f aca="false">IF(ISBLANK('Nomenklatur komplett'!S79),"-",'Nomenklatur komplett'!S79)</f>
        <v>-</v>
      </c>
      <c r="B79" s="84" t="str">
        <f aca="false">IF(ISBLANK('Nomenklatur komplett'!T79),"-",'Nomenklatur komplett'!T79)</f>
        <v>-</v>
      </c>
      <c r="C79" s="95" t="str">
        <f aca="false">IF(OR(ISBLANK('Nomenklatur komplett'!U79),'Nomenklatur komplett'!U79="."),"-",'Nomenklatur komplett'!U79)</f>
        <v>-</v>
      </c>
      <c r="D79" s="95" t="str">
        <f aca="false">IF(OR(ISBLANK('Nomenklatur komplett'!V79),'Nomenklatur komplett'!V79="."),"-",'Nomenklatur komplett'!V79)</f>
        <v>-</v>
      </c>
    </row>
    <row r="80" customFormat="false" ht="12.75" hidden="false" customHeight="false" outlineLevel="0" collapsed="false">
      <c r="A80" s="83" t="str">
        <f aca="false">IF(ISBLANK('Nomenklatur komplett'!S80),"-",'Nomenklatur komplett'!S80)</f>
        <v>-</v>
      </c>
      <c r="B80" s="84" t="str">
        <f aca="false">IF(ISBLANK('Nomenklatur komplett'!T80),"-",'Nomenklatur komplett'!T80)</f>
        <v>-</v>
      </c>
      <c r="C80" s="95" t="str">
        <f aca="false">IF(OR(ISBLANK('Nomenklatur komplett'!U80),'Nomenklatur komplett'!U80="."),"-",'Nomenklatur komplett'!U80)</f>
        <v>-</v>
      </c>
      <c r="D80" s="95" t="str">
        <f aca="false">IF(OR(ISBLANK('Nomenklatur komplett'!V80),'Nomenklatur komplett'!V80="."),"-",'Nomenklatur komplett'!V80)</f>
        <v>-</v>
      </c>
    </row>
    <row r="81" customFormat="false" ht="12.75" hidden="false" customHeight="false" outlineLevel="0" collapsed="false">
      <c r="A81" s="83" t="str">
        <f aca="false">IF(ISBLANK('Nomenklatur komplett'!S81),"-",'Nomenklatur komplett'!S81)</f>
        <v>-</v>
      </c>
      <c r="B81" s="84" t="str">
        <f aca="false">IF(ISBLANK('Nomenklatur komplett'!T81),"-",'Nomenklatur komplett'!T81)</f>
        <v>-</v>
      </c>
      <c r="C81" s="95" t="str">
        <f aca="false">IF(OR(ISBLANK('Nomenklatur komplett'!U81),'Nomenklatur komplett'!U81="."),"-",'Nomenklatur komplett'!U81)</f>
        <v>-</v>
      </c>
      <c r="D81" s="95" t="str">
        <f aca="false">IF(OR(ISBLANK('Nomenklatur komplett'!V81),'Nomenklatur komplett'!V81="."),"-",'Nomenklatur komplett'!V81)</f>
        <v>-</v>
      </c>
    </row>
    <row r="82" customFormat="false" ht="12.75" hidden="false" customHeight="false" outlineLevel="0" collapsed="false">
      <c r="A82" s="83" t="str">
        <f aca="false">IF(ISBLANK('Nomenklatur komplett'!S82),"-",'Nomenklatur komplett'!S82)</f>
        <v>-</v>
      </c>
      <c r="B82" s="84" t="str">
        <f aca="false">IF(ISBLANK('Nomenklatur komplett'!T82),"-",'Nomenklatur komplett'!T82)</f>
        <v>-</v>
      </c>
      <c r="C82" s="95" t="str">
        <f aca="false">IF(OR(ISBLANK('Nomenklatur komplett'!U82),'Nomenklatur komplett'!U82="."),"-",'Nomenklatur komplett'!U82)</f>
        <v>-</v>
      </c>
      <c r="D82" s="95" t="str">
        <f aca="false">IF(OR(ISBLANK('Nomenklatur komplett'!V82),'Nomenklatur komplett'!V82="."),"-",'Nomenklatur komplett'!V82)</f>
        <v>-</v>
      </c>
    </row>
    <row r="83" customFormat="false" ht="12.75" hidden="false" customHeight="false" outlineLevel="0" collapsed="false">
      <c r="A83" s="83" t="str">
        <f aca="false">IF(ISBLANK('Nomenklatur komplett'!S83),"-",'Nomenklatur komplett'!S83)</f>
        <v>-</v>
      </c>
      <c r="B83" s="84" t="str">
        <f aca="false">IF(ISBLANK('Nomenklatur komplett'!T83),"-",'Nomenklatur komplett'!T83)</f>
        <v>-</v>
      </c>
      <c r="C83" s="95" t="str">
        <f aca="false">IF(OR(ISBLANK('Nomenklatur komplett'!U83),'Nomenklatur komplett'!U83="."),"-",'Nomenklatur komplett'!U83)</f>
        <v>-</v>
      </c>
      <c r="D83" s="95" t="str">
        <f aca="false">IF(OR(ISBLANK('Nomenklatur komplett'!V83),'Nomenklatur komplett'!V83="."),"-",'Nomenklatur komplett'!V83)</f>
        <v>-</v>
      </c>
    </row>
    <row r="84" customFormat="false" ht="12.75" hidden="false" customHeight="false" outlineLevel="0" collapsed="false">
      <c r="A84" s="83" t="str">
        <f aca="false">IF(ISBLANK('Nomenklatur komplett'!S84),"-",'Nomenklatur komplett'!S84)</f>
        <v>-</v>
      </c>
      <c r="B84" s="84" t="str">
        <f aca="false">IF(ISBLANK('Nomenklatur komplett'!T84),"-",'Nomenklatur komplett'!T84)</f>
        <v>-</v>
      </c>
      <c r="C84" s="95" t="str">
        <f aca="false">IF(OR(ISBLANK('Nomenklatur komplett'!U84),'Nomenklatur komplett'!U84="."),"-",'Nomenklatur komplett'!U84)</f>
        <v>-</v>
      </c>
      <c r="D84" s="95" t="str">
        <f aca="false">IF(OR(ISBLANK('Nomenklatur komplett'!V84),'Nomenklatur komplett'!V84="."),"-",'Nomenklatur komplett'!V84)</f>
        <v>-</v>
      </c>
    </row>
    <row r="85" customFormat="false" ht="12.75" hidden="false" customHeight="false" outlineLevel="0" collapsed="false">
      <c r="A85" s="83" t="str">
        <f aca="false">IF(ISBLANK('Nomenklatur komplett'!S85),"-",'Nomenklatur komplett'!S85)</f>
        <v>-</v>
      </c>
      <c r="B85" s="84" t="str">
        <f aca="false">IF(ISBLANK('Nomenklatur komplett'!T85),"-",'Nomenklatur komplett'!T85)</f>
        <v>-</v>
      </c>
      <c r="C85" s="95" t="str">
        <f aca="false">IF(OR(ISBLANK('Nomenklatur komplett'!U85),'Nomenklatur komplett'!U85="."),"-",'Nomenklatur komplett'!U85)</f>
        <v>-</v>
      </c>
      <c r="D85" s="95" t="str">
        <f aca="false">IF(OR(ISBLANK('Nomenklatur komplett'!V85),'Nomenklatur komplett'!V85="."),"-",'Nomenklatur komplett'!V85)</f>
        <v>-</v>
      </c>
    </row>
    <row r="86" customFormat="false" ht="12.75" hidden="false" customHeight="false" outlineLevel="0" collapsed="false">
      <c r="A86" s="83" t="str">
        <f aca="false">IF(ISBLANK('Nomenklatur komplett'!S86),"-",'Nomenklatur komplett'!S86)</f>
        <v>-</v>
      </c>
      <c r="B86" s="84" t="str">
        <f aca="false">IF(ISBLANK('Nomenklatur komplett'!T86),"-",'Nomenklatur komplett'!T86)</f>
        <v>-</v>
      </c>
      <c r="C86" s="95" t="str">
        <f aca="false">IF(OR(ISBLANK('Nomenklatur komplett'!U86),'Nomenklatur komplett'!U86="."),"-",'Nomenklatur komplett'!U86)</f>
        <v>-</v>
      </c>
      <c r="D86" s="95" t="str">
        <f aca="false">IF(OR(ISBLANK('Nomenklatur komplett'!V86),'Nomenklatur komplett'!V86="."),"-",'Nomenklatur komplett'!V86)</f>
        <v>-</v>
      </c>
    </row>
    <row r="87" customFormat="false" ht="12.75" hidden="false" customHeight="false" outlineLevel="0" collapsed="false">
      <c r="A87" s="83" t="str">
        <f aca="false">IF(ISBLANK('Nomenklatur komplett'!S87),"-",'Nomenklatur komplett'!S87)</f>
        <v>-</v>
      </c>
      <c r="B87" s="84" t="str">
        <f aca="false">IF(ISBLANK('Nomenklatur komplett'!T87),"-",'Nomenklatur komplett'!T87)</f>
        <v>-</v>
      </c>
      <c r="C87" s="95" t="str">
        <f aca="false">IF(OR(ISBLANK('Nomenklatur komplett'!U87),'Nomenklatur komplett'!U87="."),"-",'Nomenklatur komplett'!U87)</f>
        <v>-</v>
      </c>
      <c r="D87" s="95" t="str">
        <f aca="false">IF(OR(ISBLANK('Nomenklatur komplett'!V87),'Nomenklatur komplett'!V87="."),"-",'Nomenklatur komplett'!V87)</f>
        <v>-</v>
      </c>
    </row>
    <row r="88" customFormat="false" ht="12.75" hidden="false" customHeight="false" outlineLevel="0" collapsed="false">
      <c r="A88" s="83" t="str">
        <f aca="false">IF(ISBLANK('Nomenklatur komplett'!S88),"-",'Nomenklatur komplett'!S88)</f>
        <v>-</v>
      </c>
      <c r="B88" s="84" t="str">
        <f aca="false">IF(ISBLANK('Nomenklatur komplett'!T88),"-",'Nomenklatur komplett'!T88)</f>
        <v>-</v>
      </c>
      <c r="C88" s="95" t="str">
        <f aca="false">IF(OR(ISBLANK('Nomenklatur komplett'!U88),'Nomenklatur komplett'!U88="."),"-",'Nomenklatur komplett'!U88)</f>
        <v>-</v>
      </c>
      <c r="D88" s="95" t="str">
        <f aca="false">IF(OR(ISBLANK('Nomenklatur komplett'!V88),'Nomenklatur komplett'!V88="."),"-",'Nomenklatur komplett'!V88)</f>
        <v>-</v>
      </c>
    </row>
    <row r="89" customFormat="false" ht="12.75" hidden="false" customHeight="false" outlineLevel="0" collapsed="false">
      <c r="A89" s="83" t="str">
        <f aca="false">IF(ISBLANK('Nomenklatur komplett'!S89),"-",'Nomenklatur komplett'!S89)</f>
        <v>-</v>
      </c>
      <c r="B89" s="84" t="str">
        <f aca="false">IF(ISBLANK('Nomenklatur komplett'!T89),"-",'Nomenklatur komplett'!T89)</f>
        <v>-</v>
      </c>
      <c r="C89" s="95" t="str">
        <f aca="false">IF(OR(ISBLANK('Nomenklatur komplett'!U89),'Nomenklatur komplett'!U89="."),"-",'Nomenklatur komplett'!U89)</f>
        <v>-</v>
      </c>
      <c r="D89" s="95" t="str">
        <f aca="false">IF(OR(ISBLANK('Nomenklatur komplett'!V89),'Nomenklatur komplett'!V89="."),"-",'Nomenklatur komplett'!V89)</f>
        <v>-</v>
      </c>
    </row>
    <row r="90" customFormat="false" ht="12.75" hidden="false" customHeight="false" outlineLevel="0" collapsed="false">
      <c r="A90" s="83" t="str">
        <f aca="false">IF(ISBLANK('Nomenklatur komplett'!S90),"-",'Nomenklatur komplett'!S90)</f>
        <v>-</v>
      </c>
      <c r="B90" s="84" t="str">
        <f aca="false">IF(ISBLANK('Nomenklatur komplett'!T90),"-",'Nomenklatur komplett'!T90)</f>
        <v>-</v>
      </c>
      <c r="C90" s="95" t="str">
        <f aca="false">IF(OR(ISBLANK('Nomenklatur komplett'!U90),'Nomenklatur komplett'!U90="."),"-",'Nomenklatur komplett'!U90)</f>
        <v>-</v>
      </c>
      <c r="D90" s="95" t="str">
        <f aca="false">IF(OR(ISBLANK('Nomenklatur komplett'!V90),'Nomenklatur komplett'!V90="."),"-",'Nomenklatur komplett'!V90)</f>
        <v>-</v>
      </c>
    </row>
    <row r="91" customFormat="false" ht="12.75" hidden="false" customHeight="false" outlineLevel="0" collapsed="false">
      <c r="A91" s="83" t="str">
        <f aca="false">IF(ISBLANK('Nomenklatur komplett'!S91),"-",'Nomenklatur komplett'!S91)</f>
        <v>-</v>
      </c>
      <c r="B91" s="84" t="str">
        <f aca="false">IF(ISBLANK('Nomenklatur komplett'!T91),"-",'Nomenklatur komplett'!T91)</f>
        <v>-</v>
      </c>
      <c r="C91" s="95" t="str">
        <f aca="false">IF(OR(ISBLANK('Nomenklatur komplett'!U91),'Nomenklatur komplett'!U91="."),"-",'Nomenklatur komplett'!U91)</f>
        <v>-</v>
      </c>
      <c r="D91" s="95" t="str">
        <f aca="false">IF(OR(ISBLANK('Nomenklatur komplett'!V91),'Nomenklatur komplett'!V91="."),"-",'Nomenklatur komplett'!V91)</f>
        <v>-</v>
      </c>
    </row>
    <row r="92" customFormat="false" ht="12.75" hidden="false" customHeight="false" outlineLevel="0" collapsed="false">
      <c r="A92" s="83" t="str">
        <f aca="false">IF(ISBLANK('Nomenklatur komplett'!S92),"-",'Nomenklatur komplett'!S92)</f>
        <v>-</v>
      </c>
      <c r="B92" s="84" t="str">
        <f aca="false">IF(ISBLANK('Nomenklatur komplett'!T92),"-",'Nomenklatur komplett'!T92)</f>
        <v>-</v>
      </c>
      <c r="C92" s="95" t="str">
        <f aca="false">IF(OR(ISBLANK('Nomenklatur komplett'!U92),'Nomenklatur komplett'!U92="."),"-",'Nomenklatur komplett'!U92)</f>
        <v>-</v>
      </c>
      <c r="D92" s="95" t="str">
        <f aca="false">IF(OR(ISBLANK('Nomenklatur komplett'!V92),'Nomenklatur komplett'!V92="."),"-",'Nomenklatur komplett'!V92)</f>
        <v>-</v>
      </c>
    </row>
    <row r="93" customFormat="false" ht="12.75" hidden="false" customHeight="false" outlineLevel="0" collapsed="false">
      <c r="A93" s="83" t="str">
        <f aca="false">IF(ISBLANK('Nomenklatur komplett'!S93),"-",'Nomenklatur komplett'!S93)</f>
        <v>-</v>
      </c>
      <c r="B93" s="84" t="str">
        <f aca="false">IF(ISBLANK('Nomenklatur komplett'!T93),"-",'Nomenklatur komplett'!T93)</f>
        <v>-</v>
      </c>
      <c r="C93" s="95" t="str">
        <f aca="false">IF(OR(ISBLANK('Nomenklatur komplett'!U93),'Nomenklatur komplett'!U93="."),"-",'Nomenklatur komplett'!U93)</f>
        <v>-</v>
      </c>
      <c r="D93" s="95" t="str">
        <f aca="false">IF(OR(ISBLANK('Nomenklatur komplett'!V93),'Nomenklatur komplett'!V93="."),"-",'Nomenklatur komplett'!V93)</f>
        <v>-</v>
      </c>
    </row>
    <row r="94" customFormat="false" ht="12.75" hidden="false" customHeight="false" outlineLevel="0" collapsed="false">
      <c r="A94" s="83" t="str">
        <f aca="false">IF(ISBLANK('Nomenklatur komplett'!S94),"-",'Nomenklatur komplett'!S94)</f>
        <v>-</v>
      </c>
      <c r="B94" s="84" t="str">
        <f aca="false">IF(ISBLANK('Nomenklatur komplett'!T94),"-",'Nomenklatur komplett'!T94)</f>
        <v>-</v>
      </c>
      <c r="C94" s="95" t="str">
        <f aca="false">IF(OR(ISBLANK('Nomenklatur komplett'!U94),'Nomenklatur komplett'!U94="."),"-",'Nomenklatur komplett'!U94)</f>
        <v>-</v>
      </c>
      <c r="D94" s="95" t="str">
        <f aca="false">IF(OR(ISBLANK('Nomenklatur komplett'!V94),'Nomenklatur komplett'!V94="."),"-",'Nomenklatur komplett'!V94)</f>
        <v>-</v>
      </c>
    </row>
    <row r="95" customFormat="false" ht="12.75" hidden="false" customHeight="false" outlineLevel="0" collapsed="false">
      <c r="A95" s="83" t="str">
        <f aca="false">IF(ISBLANK('Nomenklatur komplett'!S95),"-",'Nomenklatur komplett'!S95)</f>
        <v>-</v>
      </c>
      <c r="B95" s="84" t="str">
        <f aca="false">IF(ISBLANK('Nomenklatur komplett'!T95),"-",'Nomenklatur komplett'!T95)</f>
        <v>-</v>
      </c>
      <c r="C95" s="95" t="str">
        <f aca="false">IF(OR(ISBLANK('Nomenklatur komplett'!U95),'Nomenklatur komplett'!U95="."),"-",'Nomenklatur komplett'!U95)</f>
        <v>-</v>
      </c>
      <c r="D95" s="95" t="str">
        <f aca="false">IF(OR(ISBLANK('Nomenklatur komplett'!V95),'Nomenklatur komplett'!V95="."),"-",'Nomenklatur komplett'!V95)</f>
        <v>-</v>
      </c>
    </row>
    <row r="96" customFormat="false" ht="12.75" hidden="false" customHeight="false" outlineLevel="0" collapsed="false">
      <c r="A96" s="83" t="str">
        <f aca="false">IF(ISBLANK('Nomenklatur komplett'!S96),"-",'Nomenklatur komplett'!S96)</f>
        <v>-</v>
      </c>
      <c r="B96" s="84" t="str">
        <f aca="false">IF(ISBLANK('Nomenklatur komplett'!T96),"-",'Nomenklatur komplett'!T96)</f>
        <v>-</v>
      </c>
      <c r="C96" s="95" t="str">
        <f aca="false">IF(OR(ISBLANK('Nomenklatur komplett'!U96),'Nomenklatur komplett'!U96="."),"-",'Nomenklatur komplett'!U96)</f>
        <v>-</v>
      </c>
      <c r="D96" s="95" t="str">
        <f aca="false">IF(OR(ISBLANK('Nomenklatur komplett'!V96),'Nomenklatur komplett'!V96="."),"-",'Nomenklatur komplett'!V96)</f>
        <v>-</v>
      </c>
    </row>
    <row r="97" customFormat="false" ht="12.75" hidden="false" customHeight="false" outlineLevel="0" collapsed="false">
      <c r="A97" s="83" t="str">
        <f aca="false">IF(ISBLANK('Nomenklatur komplett'!S97),"-",'Nomenklatur komplett'!S97)</f>
        <v>-</v>
      </c>
      <c r="B97" s="84" t="str">
        <f aca="false">IF(ISBLANK('Nomenklatur komplett'!T97),"-",'Nomenklatur komplett'!T97)</f>
        <v>-</v>
      </c>
      <c r="C97" s="95" t="str">
        <f aca="false">IF(OR(ISBLANK('Nomenklatur komplett'!U97),'Nomenklatur komplett'!U97="."),"-",'Nomenklatur komplett'!U97)</f>
        <v>-</v>
      </c>
      <c r="D97" s="95" t="str">
        <f aca="false">IF(OR(ISBLANK('Nomenklatur komplett'!V97),'Nomenklatur komplett'!V97="."),"-",'Nomenklatur komplett'!V97)</f>
        <v>-</v>
      </c>
    </row>
    <row r="98" customFormat="false" ht="12.75" hidden="false" customHeight="false" outlineLevel="0" collapsed="false">
      <c r="A98" s="83" t="str">
        <f aca="false">IF(ISBLANK('Nomenklatur komplett'!S98),"-",'Nomenklatur komplett'!S98)</f>
        <v>-</v>
      </c>
      <c r="B98" s="84" t="str">
        <f aca="false">IF(ISBLANK('Nomenklatur komplett'!T98),"-",'Nomenklatur komplett'!T98)</f>
        <v>-</v>
      </c>
      <c r="C98" s="95" t="str">
        <f aca="false">IF(OR(ISBLANK('Nomenklatur komplett'!U98),'Nomenklatur komplett'!U98="."),"-",'Nomenklatur komplett'!U98)</f>
        <v>-</v>
      </c>
      <c r="D98" s="95" t="str">
        <f aca="false">IF(OR(ISBLANK('Nomenklatur komplett'!V98),'Nomenklatur komplett'!V98="."),"-",'Nomenklatur komplett'!V98)</f>
        <v>-</v>
      </c>
    </row>
    <row r="99" customFormat="false" ht="12.75" hidden="false" customHeight="false" outlineLevel="0" collapsed="false">
      <c r="A99" s="83" t="str">
        <f aca="false">IF(ISBLANK('Nomenklatur komplett'!S99),"-",'Nomenklatur komplett'!S99)</f>
        <v>-</v>
      </c>
      <c r="B99" s="84" t="str">
        <f aca="false">IF(ISBLANK('Nomenklatur komplett'!T99),"-",'Nomenklatur komplett'!T99)</f>
        <v>-</v>
      </c>
      <c r="C99" s="95" t="str">
        <f aca="false">IF(OR(ISBLANK('Nomenklatur komplett'!U99),'Nomenklatur komplett'!U99="."),"-",'Nomenklatur komplett'!U99)</f>
        <v>-</v>
      </c>
      <c r="D99" s="95" t="str">
        <f aca="false">IF(OR(ISBLANK('Nomenklatur komplett'!V99),'Nomenklatur komplett'!V99="."),"-",'Nomenklatur komplett'!V99)</f>
        <v>-</v>
      </c>
    </row>
    <row r="100" customFormat="false" ht="12.75" hidden="false" customHeight="false" outlineLevel="0" collapsed="false">
      <c r="A100" s="83" t="str">
        <f aca="false">IF(ISBLANK('Nomenklatur komplett'!S100),"-",'Nomenklatur komplett'!S100)</f>
        <v>-</v>
      </c>
      <c r="B100" s="84" t="str">
        <f aca="false">IF(ISBLANK('Nomenklatur komplett'!T100),"-",'Nomenklatur komplett'!T100)</f>
        <v>-</v>
      </c>
      <c r="C100" s="95" t="str">
        <f aca="false">IF(OR(ISBLANK('Nomenklatur komplett'!U100),'Nomenklatur komplett'!U100="."),"-",'Nomenklatur komplett'!U100)</f>
        <v>-</v>
      </c>
      <c r="D100" s="95" t="str">
        <f aca="false">IF(OR(ISBLANK('Nomenklatur komplett'!V100),'Nomenklatur komplett'!V100="."),"-",'Nomenklatur komplett'!V100)</f>
        <v>-</v>
      </c>
    </row>
    <row r="101" customFormat="false" ht="12.75" hidden="false" customHeight="false" outlineLevel="0" collapsed="false">
      <c r="A101" s="83" t="str">
        <f aca="false">IF(ISBLANK('Nomenklatur komplett'!S101),"-",'Nomenklatur komplett'!S101)</f>
        <v>-</v>
      </c>
      <c r="B101" s="84" t="str">
        <f aca="false">IF(ISBLANK('Nomenklatur komplett'!T101),"-",'Nomenklatur komplett'!T101)</f>
        <v>-</v>
      </c>
      <c r="C101" s="95" t="str">
        <f aca="false">IF(OR(ISBLANK('Nomenklatur komplett'!U101),'Nomenklatur komplett'!U101="."),"-",'Nomenklatur komplett'!U101)</f>
        <v>-</v>
      </c>
      <c r="D101" s="95" t="str">
        <f aca="false">IF(OR(ISBLANK('Nomenklatur komplett'!V101),'Nomenklatur komplett'!V101="."),"-",'Nomenklatur komplett'!V101)</f>
        <v>-</v>
      </c>
    </row>
    <row r="102" customFormat="false" ht="12.75" hidden="false" customHeight="false" outlineLevel="0" collapsed="false">
      <c r="A102" s="83" t="str">
        <f aca="false">IF(ISBLANK('Nomenklatur komplett'!S102),"-",'Nomenklatur komplett'!S102)</f>
        <v>-</v>
      </c>
      <c r="B102" s="84" t="str">
        <f aca="false">IF(ISBLANK('Nomenklatur komplett'!T102),"-",'Nomenklatur komplett'!T102)</f>
        <v>-</v>
      </c>
      <c r="C102" s="95" t="str">
        <f aca="false">IF(OR(ISBLANK('Nomenklatur komplett'!U102),'Nomenklatur komplett'!U102="."),"-",'Nomenklatur komplett'!U102)</f>
        <v>-</v>
      </c>
      <c r="D102" s="95" t="str">
        <f aca="false">IF(OR(ISBLANK('Nomenklatur komplett'!V102),'Nomenklatur komplett'!V102="."),"-",'Nomenklatur komplett'!V102)</f>
        <v>-</v>
      </c>
    </row>
    <row r="103" customFormat="false" ht="12.75" hidden="false" customHeight="false" outlineLevel="0" collapsed="false">
      <c r="A103" s="83" t="str">
        <f aca="false">IF(ISBLANK('Nomenklatur komplett'!S103),"-",'Nomenklatur komplett'!S103)</f>
        <v>-</v>
      </c>
      <c r="B103" s="84" t="str">
        <f aca="false">IF(ISBLANK('Nomenklatur komplett'!T103),"-",'Nomenklatur komplett'!T103)</f>
        <v>-</v>
      </c>
      <c r="C103" s="95" t="str">
        <f aca="false">IF(OR(ISBLANK('Nomenklatur komplett'!U103),'Nomenklatur komplett'!U103="."),"-",'Nomenklatur komplett'!U103)</f>
        <v>-</v>
      </c>
      <c r="D103" s="95" t="str">
        <f aca="false">IF(OR(ISBLANK('Nomenklatur komplett'!V103),'Nomenklatur komplett'!V103="."),"-",'Nomenklatur komplett'!V103)</f>
        <v>-</v>
      </c>
    </row>
    <row r="104" customFormat="false" ht="12.75" hidden="false" customHeight="false" outlineLevel="0" collapsed="false">
      <c r="A104" s="83" t="str">
        <f aca="false">IF(ISBLANK('Nomenklatur komplett'!S104),"-",'Nomenklatur komplett'!S104)</f>
        <v>-</v>
      </c>
      <c r="B104" s="84" t="str">
        <f aca="false">IF(ISBLANK('Nomenklatur komplett'!T104),"-",'Nomenklatur komplett'!T104)</f>
        <v>-</v>
      </c>
      <c r="C104" s="95" t="str">
        <f aca="false">IF(OR(ISBLANK('Nomenklatur komplett'!U104),'Nomenklatur komplett'!U104="."),"-",'Nomenklatur komplett'!U104)</f>
        <v>-</v>
      </c>
      <c r="D104" s="95" t="str">
        <f aca="false">IF(OR(ISBLANK('Nomenklatur komplett'!V104),'Nomenklatur komplett'!V104="."),"-",'Nomenklatur komplett'!V104)</f>
        <v>-</v>
      </c>
    </row>
    <row r="105" customFormat="false" ht="12.75" hidden="false" customHeight="false" outlineLevel="0" collapsed="false">
      <c r="A105" s="83" t="str">
        <f aca="false">IF(ISBLANK('Nomenklatur komplett'!S105),"-",'Nomenklatur komplett'!S105)</f>
        <v>-</v>
      </c>
      <c r="B105" s="84" t="str">
        <f aca="false">IF(ISBLANK('Nomenklatur komplett'!T105),"-",'Nomenklatur komplett'!T105)</f>
        <v>-</v>
      </c>
      <c r="C105" s="95" t="str">
        <f aca="false">IF(OR(ISBLANK('Nomenklatur komplett'!U105),'Nomenklatur komplett'!U105="."),"-",'Nomenklatur komplett'!U105)</f>
        <v>-</v>
      </c>
      <c r="D105" s="95" t="str">
        <f aca="false">IF(OR(ISBLANK('Nomenklatur komplett'!V105),'Nomenklatur komplett'!V105="."),"-",'Nomenklatur komplett'!V105)</f>
        <v>-</v>
      </c>
    </row>
    <row r="106" customFormat="false" ht="12.75" hidden="false" customHeight="false" outlineLevel="0" collapsed="false">
      <c r="A106" s="83" t="str">
        <f aca="false">IF(ISBLANK('Nomenklatur komplett'!S106),"-",'Nomenklatur komplett'!S106)</f>
        <v>-</v>
      </c>
      <c r="B106" s="84" t="str">
        <f aca="false">IF(ISBLANK('Nomenklatur komplett'!T106),"-",'Nomenklatur komplett'!T106)</f>
        <v>-</v>
      </c>
      <c r="C106" s="95" t="str">
        <f aca="false">IF(OR(ISBLANK('Nomenklatur komplett'!U106),'Nomenklatur komplett'!U106="."),"-",'Nomenklatur komplett'!U106)</f>
        <v>-</v>
      </c>
      <c r="D106" s="95" t="str">
        <f aca="false">IF(OR(ISBLANK('Nomenklatur komplett'!V106),'Nomenklatur komplett'!V106="."),"-",'Nomenklatur komplett'!V106)</f>
        <v>-</v>
      </c>
    </row>
    <row r="107" customFormat="false" ht="12.75" hidden="false" customHeight="false" outlineLevel="0" collapsed="false">
      <c r="A107" s="83" t="str">
        <f aca="false">IF(ISBLANK('Nomenklatur komplett'!S107),"-",'Nomenklatur komplett'!S107)</f>
        <v>-</v>
      </c>
      <c r="B107" s="84" t="str">
        <f aca="false">IF(ISBLANK('Nomenklatur komplett'!T107),"-",'Nomenklatur komplett'!T107)</f>
        <v>-</v>
      </c>
      <c r="C107" s="95" t="str">
        <f aca="false">IF(OR(ISBLANK('Nomenklatur komplett'!U107),'Nomenklatur komplett'!U107="."),"-",'Nomenklatur komplett'!U107)</f>
        <v>-</v>
      </c>
      <c r="D107" s="95" t="str">
        <f aca="false">IF(OR(ISBLANK('Nomenklatur komplett'!V107),'Nomenklatur komplett'!V107="."),"-",'Nomenklatur komplett'!V107)</f>
        <v>-</v>
      </c>
    </row>
    <row r="108" customFormat="false" ht="12.75" hidden="false" customHeight="false" outlineLevel="0" collapsed="false">
      <c r="A108" s="83" t="str">
        <f aca="false">IF(ISBLANK('Nomenklatur komplett'!S108),"-",'Nomenklatur komplett'!S108)</f>
        <v>-</v>
      </c>
      <c r="B108" s="84" t="str">
        <f aca="false">IF(ISBLANK('Nomenklatur komplett'!T108),"-",'Nomenklatur komplett'!T108)</f>
        <v>-</v>
      </c>
      <c r="C108" s="95" t="str">
        <f aca="false">IF(OR(ISBLANK('Nomenklatur komplett'!U108),'Nomenklatur komplett'!U108="."),"-",'Nomenklatur komplett'!U108)</f>
        <v>-</v>
      </c>
      <c r="D108" s="95" t="str">
        <f aca="false">IF(OR(ISBLANK('Nomenklatur komplett'!V108),'Nomenklatur komplett'!V108="."),"-",'Nomenklatur komplett'!V108)</f>
        <v>-</v>
      </c>
    </row>
    <row r="109" customFormat="false" ht="12.75" hidden="false" customHeight="false" outlineLevel="0" collapsed="false">
      <c r="A109" s="83" t="str">
        <f aca="false">IF(ISBLANK('Nomenklatur komplett'!S109),"-",'Nomenklatur komplett'!S109)</f>
        <v>-</v>
      </c>
      <c r="B109" s="84" t="str">
        <f aca="false">IF(ISBLANK('Nomenklatur komplett'!T109),"-",'Nomenklatur komplett'!T109)</f>
        <v>-</v>
      </c>
      <c r="C109" s="95" t="str">
        <f aca="false">IF(OR(ISBLANK('Nomenklatur komplett'!U109),'Nomenklatur komplett'!U109="."),"-",'Nomenklatur komplett'!U109)</f>
        <v>-</v>
      </c>
      <c r="D109" s="95" t="str">
        <f aca="false">IF(OR(ISBLANK('Nomenklatur komplett'!V109),'Nomenklatur komplett'!V109="."),"-",'Nomenklatur komplett'!V109)</f>
        <v>-</v>
      </c>
    </row>
    <row r="110" customFormat="false" ht="12.75" hidden="false" customHeight="false" outlineLevel="0" collapsed="false">
      <c r="A110" s="83" t="str">
        <f aca="false">IF(ISBLANK('Nomenklatur komplett'!S110),"-",'Nomenklatur komplett'!S110)</f>
        <v>-</v>
      </c>
      <c r="B110" s="84" t="str">
        <f aca="false">IF(ISBLANK('Nomenklatur komplett'!T110),"-",'Nomenklatur komplett'!T110)</f>
        <v>-</v>
      </c>
      <c r="C110" s="95" t="str">
        <f aca="false">IF(OR(ISBLANK('Nomenklatur komplett'!U110),'Nomenklatur komplett'!U110="."),"-",'Nomenklatur komplett'!U110)</f>
        <v>-</v>
      </c>
      <c r="D110" s="95" t="str">
        <f aca="false">IF(OR(ISBLANK('Nomenklatur komplett'!V110),'Nomenklatur komplett'!V110="."),"-",'Nomenklatur komplett'!V110)</f>
        <v>-</v>
      </c>
    </row>
    <row r="111" customFormat="false" ht="12.75" hidden="false" customHeight="false" outlineLevel="0" collapsed="false">
      <c r="A111" s="83" t="str">
        <f aca="false">IF(ISBLANK('Nomenklatur komplett'!S111),"-",'Nomenklatur komplett'!S111)</f>
        <v>-</v>
      </c>
      <c r="B111" s="84" t="str">
        <f aca="false">IF(ISBLANK('Nomenklatur komplett'!T111),"-",'Nomenklatur komplett'!T111)</f>
        <v>-</v>
      </c>
      <c r="C111" s="95" t="str">
        <f aca="false">IF(OR(ISBLANK('Nomenklatur komplett'!U111),'Nomenklatur komplett'!U111="."),"-",'Nomenklatur komplett'!U111)</f>
        <v>-</v>
      </c>
      <c r="D111" s="95" t="str">
        <f aca="false">IF(OR(ISBLANK('Nomenklatur komplett'!V111),'Nomenklatur komplett'!V111="."),"-",'Nomenklatur komplett'!V111)</f>
        <v>-</v>
      </c>
    </row>
    <row r="112" customFormat="false" ht="12.75" hidden="false" customHeight="false" outlineLevel="0" collapsed="false">
      <c r="A112" s="83" t="str">
        <f aca="false">IF(ISBLANK('Nomenklatur komplett'!S112),"-",'Nomenklatur komplett'!S112)</f>
        <v>-</v>
      </c>
      <c r="B112" s="84" t="str">
        <f aca="false">IF(ISBLANK('Nomenklatur komplett'!T112),"-",'Nomenklatur komplett'!T112)</f>
        <v>-</v>
      </c>
      <c r="C112" s="95" t="str">
        <f aca="false">IF(OR(ISBLANK('Nomenklatur komplett'!U112),'Nomenklatur komplett'!U112="."),"-",'Nomenklatur komplett'!U112)</f>
        <v>-</v>
      </c>
      <c r="D112" s="95" t="str">
        <f aca="false">IF(OR(ISBLANK('Nomenklatur komplett'!V112),'Nomenklatur komplett'!V112="."),"-",'Nomenklatur komplett'!V112)</f>
        <v>-</v>
      </c>
    </row>
    <row r="113" customFormat="false" ht="12.75" hidden="false" customHeight="false" outlineLevel="0" collapsed="false">
      <c r="A113" s="83" t="str">
        <f aca="false">IF(ISBLANK('Nomenklatur komplett'!S113),"-",'Nomenklatur komplett'!S113)</f>
        <v>-</v>
      </c>
      <c r="B113" s="84" t="str">
        <f aca="false">IF(ISBLANK('Nomenklatur komplett'!T113),"-",'Nomenklatur komplett'!T113)</f>
        <v>-</v>
      </c>
      <c r="C113" s="95" t="str">
        <f aca="false">IF(OR(ISBLANK('Nomenklatur komplett'!U113),'Nomenklatur komplett'!U113="."),"-",'Nomenklatur komplett'!U113)</f>
        <v>-</v>
      </c>
      <c r="D113" s="95" t="str">
        <f aca="false">IF(OR(ISBLANK('Nomenklatur komplett'!V113),'Nomenklatur komplett'!V113="."),"-",'Nomenklatur komplett'!V113)</f>
        <v>-</v>
      </c>
    </row>
    <row r="114" customFormat="false" ht="12.75" hidden="false" customHeight="false" outlineLevel="0" collapsed="false">
      <c r="A114" s="83" t="str">
        <f aca="false">IF(ISBLANK('Nomenklatur komplett'!S114),"-",'Nomenklatur komplett'!S114)</f>
        <v>-</v>
      </c>
      <c r="B114" s="84" t="str">
        <f aca="false">IF(ISBLANK('Nomenklatur komplett'!T114),"-",'Nomenklatur komplett'!T114)</f>
        <v>-</v>
      </c>
      <c r="C114" s="95" t="str">
        <f aca="false">IF(OR(ISBLANK('Nomenklatur komplett'!U114),'Nomenklatur komplett'!U114="."),"-",'Nomenklatur komplett'!U114)</f>
        <v>-</v>
      </c>
      <c r="D114" s="95" t="str">
        <f aca="false">IF(OR(ISBLANK('Nomenklatur komplett'!V114),'Nomenklatur komplett'!V114="."),"-",'Nomenklatur komplett'!V114)</f>
        <v>-</v>
      </c>
    </row>
    <row r="115" customFormat="false" ht="12.75" hidden="false" customHeight="false" outlineLevel="0" collapsed="false">
      <c r="A115" s="83" t="str">
        <f aca="false">IF(ISBLANK('Nomenklatur komplett'!S115),"-",'Nomenklatur komplett'!S115)</f>
        <v>-</v>
      </c>
      <c r="B115" s="84" t="str">
        <f aca="false">IF(ISBLANK('Nomenklatur komplett'!T115),"-",'Nomenklatur komplett'!T115)</f>
        <v>-</v>
      </c>
      <c r="C115" s="95" t="str">
        <f aca="false">IF(OR(ISBLANK('Nomenklatur komplett'!U115),'Nomenklatur komplett'!U115="."),"-",'Nomenklatur komplett'!U115)</f>
        <v>-</v>
      </c>
      <c r="D115" s="95" t="str">
        <f aca="false">IF(OR(ISBLANK('Nomenklatur komplett'!V115),'Nomenklatur komplett'!V115="."),"-",'Nomenklatur komplett'!V115)</f>
        <v>-</v>
      </c>
    </row>
    <row r="116" customFormat="false" ht="12.75" hidden="false" customHeight="false" outlineLevel="0" collapsed="false">
      <c r="A116" s="83" t="str">
        <f aca="false">IF(ISBLANK('Nomenklatur komplett'!S116),"-",'Nomenklatur komplett'!S116)</f>
        <v>-</v>
      </c>
      <c r="B116" s="84" t="str">
        <f aca="false">IF(ISBLANK('Nomenklatur komplett'!T116),"-",'Nomenklatur komplett'!T116)</f>
        <v>-</v>
      </c>
      <c r="C116" s="95" t="str">
        <f aca="false">IF(OR(ISBLANK('Nomenklatur komplett'!U116),'Nomenklatur komplett'!U116="."),"-",'Nomenklatur komplett'!U116)</f>
        <v>-</v>
      </c>
      <c r="D116" s="95" t="str">
        <f aca="false">IF(OR(ISBLANK('Nomenklatur komplett'!V116),'Nomenklatur komplett'!V116="."),"-",'Nomenklatur komplett'!V116)</f>
        <v>-</v>
      </c>
    </row>
    <row r="117" customFormat="false" ht="12.75" hidden="false" customHeight="false" outlineLevel="0" collapsed="false">
      <c r="A117" s="83" t="str">
        <f aca="false">IF(ISBLANK('Nomenklatur komplett'!S117),"-",'Nomenklatur komplett'!S117)</f>
        <v>-</v>
      </c>
      <c r="B117" s="84" t="str">
        <f aca="false">IF(ISBLANK('Nomenklatur komplett'!T117),"-",'Nomenklatur komplett'!T117)</f>
        <v>-</v>
      </c>
      <c r="C117" s="95" t="str">
        <f aca="false">IF(OR(ISBLANK('Nomenklatur komplett'!U117),'Nomenklatur komplett'!U117="."),"-",'Nomenklatur komplett'!U117)</f>
        <v>-</v>
      </c>
      <c r="D117" s="95" t="str">
        <f aca="false">IF(OR(ISBLANK('Nomenklatur komplett'!V117),'Nomenklatur komplett'!V117="."),"-",'Nomenklatur komplett'!V117)</f>
        <v>-</v>
      </c>
    </row>
    <row r="118" customFormat="false" ht="12.75" hidden="false" customHeight="false" outlineLevel="0" collapsed="false">
      <c r="A118" s="83" t="str">
        <f aca="false">IF(ISBLANK('Nomenklatur komplett'!S118),"-",'Nomenklatur komplett'!S118)</f>
        <v>-</v>
      </c>
      <c r="B118" s="84" t="str">
        <f aca="false">IF(ISBLANK('Nomenklatur komplett'!T118),"-",'Nomenklatur komplett'!T118)</f>
        <v>-</v>
      </c>
      <c r="C118" s="95" t="str">
        <f aca="false">IF(OR(ISBLANK('Nomenklatur komplett'!U118),'Nomenklatur komplett'!U118="."),"-",'Nomenklatur komplett'!U118)</f>
        <v>-</v>
      </c>
      <c r="D118" s="95" t="str">
        <f aca="false">IF(OR(ISBLANK('Nomenklatur komplett'!V118),'Nomenklatur komplett'!V118="."),"-",'Nomenklatur komplett'!V118)</f>
        <v>-</v>
      </c>
    </row>
    <row r="119" customFormat="false" ht="12.75" hidden="false" customHeight="false" outlineLevel="0" collapsed="false">
      <c r="A119" s="83" t="str">
        <f aca="false">IF(ISBLANK('Nomenklatur komplett'!S119),"-",'Nomenklatur komplett'!S119)</f>
        <v>-</v>
      </c>
      <c r="B119" s="84" t="str">
        <f aca="false">IF(ISBLANK('Nomenklatur komplett'!T119),"-",'Nomenklatur komplett'!T119)</f>
        <v>-</v>
      </c>
      <c r="C119" s="95" t="str">
        <f aca="false">IF(OR(ISBLANK('Nomenklatur komplett'!U119),'Nomenklatur komplett'!U119="."),"-",'Nomenklatur komplett'!U119)</f>
        <v>-</v>
      </c>
      <c r="D119" s="95" t="str">
        <f aca="false">IF(OR(ISBLANK('Nomenklatur komplett'!V119),'Nomenklatur komplett'!V119="."),"-",'Nomenklatur komplett'!V119)</f>
        <v>-</v>
      </c>
    </row>
    <row r="120" customFormat="false" ht="12.75" hidden="false" customHeight="false" outlineLevel="0" collapsed="false">
      <c r="A120" s="83" t="str">
        <f aca="false">IF(ISBLANK('Nomenklatur komplett'!S120),"-",'Nomenklatur komplett'!S120)</f>
        <v>-</v>
      </c>
      <c r="B120" s="84" t="str">
        <f aca="false">IF(ISBLANK('Nomenklatur komplett'!T120),"-",'Nomenklatur komplett'!T120)</f>
        <v>-</v>
      </c>
      <c r="C120" s="95" t="str">
        <f aca="false">IF(OR(ISBLANK('Nomenklatur komplett'!U120),'Nomenklatur komplett'!U120="."),"-",'Nomenklatur komplett'!U120)</f>
        <v>-</v>
      </c>
      <c r="D120" s="95" t="str">
        <f aca="false">IF(OR(ISBLANK('Nomenklatur komplett'!V120),'Nomenklatur komplett'!V120="."),"-",'Nomenklatur komplett'!V120)</f>
        <v>-</v>
      </c>
    </row>
    <row r="121" customFormat="false" ht="12.75" hidden="false" customHeight="false" outlineLevel="0" collapsed="false">
      <c r="A121" s="83" t="str">
        <f aca="false">IF(ISBLANK('Nomenklatur komplett'!S121),"-",'Nomenklatur komplett'!S121)</f>
        <v>-</v>
      </c>
      <c r="B121" s="84" t="str">
        <f aca="false">IF(ISBLANK('Nomenklatur komplett'!T121),"-",'Nomenklatur komplett'!T121)</f>
        <v>-</v>
      </c>
      <c r="C121" s="95" t="str">
        <f aca="false">IF(OR(ISBLANK('Nomenklatur komplett'!U121),'Nomenklatur komplett'!U121="."),"-",'Nomenklatur komplett'!U121)</f>
        <v>-</v>
      </c>
      <c r="D121" s="95" t="str">
        <f aca="false">IF(OR(ISBLANK('Nomenklatur komplett'!V121),'Nomenklatur komplett'!V121="."),"-",'Nomenklatur komplett'!V121)</f>
        <v>-</v>
      </c>
    </row>
    <row r="122" customFormat="false" ht="12.75" hidden="false" customHeight="false" outlineLevel="0" collapsed="false">
      <c r="A122" s="83" t="str">
        <f aca="false">IF(ISBLANK('Nomenklatur komplett'!S122),"-",'Nomenklatur komplett'!S122)</f>
        <v>-</v>
      </c>
      <c r="B122" s="84" t="str">
        <f aca="false">IF(ISBLANK('Nomenklatur komplett'!T122),"-",'Nomenklatur komplett'!T122)</f>
        <v>-</v>
      </c>
      <c r="C122" s="95" t="str">
        <f aca="false">IF(OR(ISBLANK('Nomenklatur komplett'!U122),'Nomenklatur komplett'!U122="."),"-",'Nomenklatur komplett'!U122)</f>
        <v>-</v>
      </c>
      <c r="D122" s="95" t="str">
        <f aca="false">IF(OR(ISBLANK('Nomenklatur komplett'!V122),'Nomenklatur komplett'!V122="."),"-",'Nomenklatur komplett'!V122)</f>
        <v>-</v>
      </c>
    </row>
    <row r="123" customFormat="false" ht="12.75" hidden="false" customHeight="false" outlineLevel="0" collapsed="false">
      <c r="A123" s="83" t="str">
        <f aca="false">IF(ISBLANK('Nomenklatur komplett'!S123),"-",'Nomenklatur komplett'!S123)</f>
        <v>-</v>
      </c>
      <c r="B123" s="84" t="str">
        <f aca="false">IF(ISBLANK('Nomenklatur komplett'!T123),"-",'Nomenklatur komplett'!T123)</f>
        <v>-</v>
      </c>
      <c r="C123" s="95" t="str">
        <f aca="false">IF(OR(ISBLANK('Nomenklatur komplett'!U123),'Nomenklatur komplett'!U123="."),"-",'Nomenklatur komplett'!U123)</f>
        <v>-</v>
      </c>
      <c r="D123" s="95" t="str">
        <f aca="false">IF(OR(ISBLANK('Nomenklatur komplett'!V123),'Nomenklatur komplett'!V123="."),"-",'Nomenklatur komplett'!V123)</f>
        <v>-</v>
      </c>
    </row>
    <row r="124" customFormat="false" ht="12.75" hidden="false" customHeight="false" outlineLevel="0" collapsed="false">
      <c r="A124" s="83" t="str">
        <f aca="false">IF(ISBLANK('Nomenklatur komplett'!S124),"-",'Nomenklatur komplett'!S124)</f>
        <v>-</v>
      </c>
      <c r="B124" s="84" t="str">
        <f aca="false">IF(ISBLANK('Nomenklatur komplett'!T124),"-",'Nomenklatur komplett'!T124)</f>
        <v>-</v>
      </c>
      <c r="C124" s="95" t="str">
        <f aca="false">IF(OR(ISBLANK('Nomenklatur komplett'!U124),'Nomenklatur komplett'!U124="."),"-",'Nomenklatur komplett'!U124)</f>
        <v>-</v>
      </c>
      <c r="D124" s="95" t="str">
        <f aca="false">IF(OR(ISBLANK('Nomenklatur komplett'!V124),'Nomenklatur komplett'!V124="."),"-",'Nomenklatur komplett'!V124)</f>
        <v>-</v>
      </c>
    </row>
    <row r="125" customFormat="false" ht="12.75" hidden="false" customHeight="false" outlineLevel="0" collapsed="false">
      <c r="A125" s="83" t="str">
        <f aca="false">IF(ISBLANK('Nomenklatur komplett'!S125),"-",'Nomenklatur komplett'!S125)</f>
        <v>-</v>
      </c>
      <c r="B125" s="84" t="str">
        <f aca="false">IF(ISBLANK('Nomenklatur komplett'!T125),"-",'Nomenklatur komplett'!T125)</f>
        <v>-</v>
      </c>
      <c r="C125" s="95" t="str">
        <f aca="false">IF(OR(ISBLANK('Nomenklatur komplett'!U125),'Nomenklatur komplett'!U125="."),"-",'Nomenklatur komplett'!U125)</f>
        <v>-</v>
      </c>
      <c r="D125" s="95" t="str">
        <f aca="false">IF(OR(ISBLANK('Nomenklatur komplett'!V125),'Nomenklatur komplett'!V125="."),"-",'Nomenklatur komplett'!V125)</f>
        <v>-</v>
      </c>
    </row>
    <row r="126" customFormat="false" ht="12.75" hidden="false" customHeight="false" outlineLevel="0" collapsed="false">
      <c r="A126" s="83" t="str">
        <f aca="false">IF(ISBLANK('Nomenklatur komplett'!S126),"-",'Nomenklatur komplett'!S126)</f>
        <v>-</v>
      </c>
      <c r="B126" s="84" t="str">
        <f aca="false">IF(ISBLANK('Nomenklatur komplett'!T126),"-",'Nomenklatur komplett'!T126)</f>
        <v>-</v>
      </c>
      <c r="C126" s="95" t="str">
        <f aca="false">IF(OR(ISBLANK('Nomenklatur komplett'!U126),'Nomenklatur komplett'!U126="."),"-",'Nomenklatur komplett'!U126)</f>
        <v>-</v>
      </c>
      <c r="D126" s="95" t="str">
        <f aca="false">IF(OR(ISBLANK('Nomenklatur komplett'!V126),'Nomenklatur komplett'!V126="."),"-",'Nomenklatur komplett'!V126)</f>
        <v>-</v>
      </c>
    </row>
    <row r="127" customFormat="false" ht="12.75" hidden="false" customHeight="false" outlineLevel="0" collapsed="false">
      <c r="A127" s="83" t="str">
        <f aca="false">IF(ISBLANK('Nomenklatur komplett'!S127),"-",'Nomenklatur komplett'!S127)</f>
        <v>-</v>
      </c>
      <c r="B127" s="84" t="str">
        <f aca="false">IF(ISBLANK('Nomenklatur komplett'!T127),"-",'Nomenklatur komplett'!T127)</f>
        <v>-</v>
      </c>
      <c r="C127" s="95" t="str">
        <f aca="false">IF(OR(ISBLANK('Nomenklatur komplett'!U127),'Nomenklatur komplett'!U127="."),"-",'Nomenklatur komplett'!U127)</f>
        <v>-</v>
      </c>
      <c r="D127" s="95" t="str">
        <f aca="false">IF(OR(ISBLANK('Nomenklatur komplett'!V127),'Nomenklatur komplett'!V127="."),"-",'Nomenklatur komplett'!V127)</f>
        <v>-</v>
      </c>
    </row>
    <row r="128" customFormat="false" ht="12.75" hidden="false" customHeight="false" outlineLevel="0" collapsed="false">
      <c r="A128" s="83" t="str">
        <f aca="false">IF(ISBLANK('Nomenklatur komplett'!S128),"-",'Nomenklatur komplett'!S128)</f>
        <v>-</v>
      </c>
      <c r="B128" s="84" t="str">
        <f aca="false">IF(ISBLANK('Nomenklatur komplett'!T128),"-",'Nomenklatur komplett'!T128)</f>
        <v>-</v>
      </c>
      <c r="C128" s="95" t="str">
        <f aca="false">IF(OR(ISBLANK('Nomenklatur komplett'!U128),'Nomenklatur komplett'!U128="."),"-",'Nomenklatur komplett'!U128)</f>
        <v>-</v>
      </c>
      <c r="D128" s="95" t="str">
        <f aca="false">IF(OR(ISBLANK('Nomenklatur komplett'!V128),'Nomenklatur komplett'!V128="."),"-",'Nomenklatur komplett'!V128)</f>
        <v>-</v>
      </c>
    </row>
    <row r="129" customFormat="false" ht="12.75" hidden="false" customHeight="false" outlineLevel="0" collapsed="false">
      <c r="A129" s="83" t="str">
        <f aca="false">IF(ISBLANK('Nomenklatur komplett'!S129),"-",'Nomenklatur komplett'!S129)</f>
        <v>-</v>
      </c>
      <c r="B129" s="84" t="str">
        <f aca="false">IF(ISBLANK('Nomenklatur komplett'!T129),"-",'Nomenklatur komplett'!T129)</f>
        <v>-</v>
      </c>
      <c r="C129" s="95" t="str">
        <f aca="false">IF(OR(ISBLANK('Nomenklatur komplett'!U129),'Nomenklatur komplett'!U129="."),"-",'Nomenklatur komplett'!U129)</f>
        <v>-</v>
      </c>
      <c r="D129" s="95" t="str">
        <f aca="false">IF(OR(ISBLANK('Nomenklatur komplett'!V129),'Nomenklatur komplett'!V129="."),"-",'Nomenklatur komplett'!V129)</f>
        <v>-</v>
      </c>
    </row>
    <row r="130" customFormat="false" ht="12.75" hidden="false" customHeight="false" outlineLevel="0" collapsed="false">
      <c r="A130" s="83" t="str">
        <f aca="false">IF(ISBLANK('Nomenklatur komplett'!S130),"-",'Nomenklatur komplett'!S130)</f>
        <v>-</v>
      </c>
      <c r="B130" s="84" t="str">
        <f aca="false">IF(ISBLANK('Nomenklatur komplett'!T130),"-",'Nomenklatur komplett'!T130)</f>
        <v>-</v>
      </c>
      <c r="C130" s="95" t="str">
        <f aca="false">IF(OR(ISBLANK('Nomenklatur komplett'!U130),'Nomenklatur komplett'!U130="."),"-",'Nomenklatur komplett'!U130)</f>
        <v>-</v>
      </c>
      <c r="D130" s="95" t="str">
        <f aca="false">IF(OR(ISBLANK('Nomenklatur komplett'!V130),'Nomenklatur komplett'!V130="."),"-",'Nomenklatur komplett'!V130)</f>
        <v>-</v>
      </c>
    </row>
    <row r="131" customFormat="false" ht="12.75" hidden="false" customHeight="false" outlineLevel="0" collapsed="false">
      <c r="A131" s="83" t="str">
        <f aca="false">IF(ISBLANK('Nomenklatur komplett'!S131),"-",'Nomenklatur komplett'!S131)</f>
        <v>-</v>
      </c>
      <c r="B131" s="84" t="str">
        <f aca="false">IF(ISBLANK('Nomenklatur komplett'!T131),"-",'Nomenklatur komplett'!T131)</f>
        <v>-</v>
      </c>
      <c r="C131" s="95" t="str">
        <f aca="false">IF(OR(ISBLANK('Nomenklatur komplett'!U131),'Nomenklatur komplett'!U131="."),"-",'Nomenklatur komplett'!U131)</f>
        <v>-</v>
      </c>
      <c r="D131" s="95" t="str">
        <f aca="false">IF(OR(ISBLANK('Nomenklatur komplett'!V131),'Nomenklatur komplett'!V131="."),"-",'Nomenklatur komplett'!V131)</f>
        <v>-</v>
      </c>
    </row>
    <row r="132" customFormat="false" ht="12.75" hidden="false" customHeight="false" outlineLevel="0" collapsed="false">
      <c r="A132" s="83" t="str">
        <f aca="false">IF(ISBLANK('Nomenklatur komplett'!S132),"-",'Nomenklatur komplett'!S132)</f>
        <v>-</v>
      </c>
      <c r="B132" s="84" t="str">
        <f aca="false">IF(ISBLANK('Nomenklatur komplett'!T132),"-",'Nomenklatur komplett'!T132)</f>
        <v>-</v>
      </c>
      <c r="C132" s="95" t="str">
        <f aca="false">IF(OR(ISBLANK('Nomenklatur komplett'!U132),'Nomenklatur komplett'!U132="."),"-",'Nomenklatur komplett'!U132)</f>
        <v>-</v>
      </c>
      <c r="D132" s="95" t="str">
        <f aca="false">IF(OR(ISBLANK('Nomenklatur komplett'!V132),'Nomenklatur komplett'!V132="."),"-",'Nomenklatur komplett'!V132)</f>
        <v>-</v>
      </c>
    </row>
    <row r="133" customFormat="false" ht="12.75" hidden="false" customHeight="false" outlineLevel="0" collapsed="false">
      <c r="A133" s="83" t="str">
        <f aca="false">IF(ISBLANK('Nomenklatur komplett'!S133),"-",'Nomenklatur komplett'!S133)</f>
        <v>-</v>
      </c>
      <c r="B133" s="84" t="str">
        <f aca="false">IF(ISBLANK('Nomenklatur komplett'!T133),"-",'Nomenklatur komplett'!T133)</f>
        <v>-</v>
      </c>
      <c r="C133" s="95" t="str">
        <f aca="false">IF(OR(ISBLANK('Nomenklatur komplett'!U133),'Nomenklatur komplett'!U133="."),"-",'Nomenklatur komplett'!U133)</f>
        <v>-</v>
      </c>
      <c r="D133" s="95" t="str">
        <f aca="false">IF(OR(ISBLANK('Nomenklatur komplett'!V133),'Nomenklatur komplett'!V133="."),"-",'Nomenklatur komplett'!V133)</f>
        <v>-</v>
      </c>
    </row>
    <row r="134" customFormat="false" ht="12.75" hidden="false" customHeight="false" outlineLevel="0" collapsed="false">
      <c r="A134" s="83" t="str">
        <f aca="false">IF(ISBLANK('Nomenklatur komplett'!S134),"-",'Nomenklatur komplett'!S134)</f>
        <v>-</v>
      </c>
      <c r="B134" s="84" t="str">
        <f aca="false">IF(ISBLANK('Nomenklatur komplett'!T134),"-",'Nomenklatur komplett'!T134)</f>
        <v>-</v>
      </c>
      <c r="C134" s="95" t="str">
        <f aca="false">IF(OR(ISBLANK('Nomenklatur komplett'!U134),'Nomenklatur komplett'!U134="."),"-",'Nomenklatur komplett'!U134)</f>
        <v>-</v>
      </c>
      <c r="D134" s="95" t="str">
        <f aca="false">IF(OR(ISBLANK('Nomenklatur komplett'!V134),'Nomenklatur komplett'!V134="."),"-",'Nomenklatur komplett'!V134)</f>
        <v>-</v>
      </c>
    </row>
    <row r="135" customFormat="false" ht="12.75" hidden="false" customHeight="false" outlineLevel="0" collapsed="false">
      <c r="A135" s="83" t="str">
        <f aca="false">IF(ISBLANK('Nomenklatur komplett'!S135),"-",'Nomenklatur komplett'!S135)</f>
        <v>-</v>
      </c>
      <c r="B135" s="84" t="str">
        <f aca="false">IF(ISBLANK('Nomenklatur komplett'!T135),"-",'Nomenklatur komplett'!T135)</f>
        <v>-</v>
      </c>
      <c r="C135" s="95" t="str">
        <f aca="false">IF(OR(ISBLANK('Nomenklatur komplett'!U135),'Nomenklatur komplett'!U135="."),"-",'Nomenklatur komplett'!U135)</f>
        <v>-</v>
      </c>
      <c r="D135" s="95" t="str">
        <f aca="false">IF(OR(ISBLANK('Nomenklatur komplett'!V135),'Nomenklatur komplett'!V135="."),"-",'Nomenklatur komplett'!V135)</f>
        <v>-</v>
      </c>
    </row>
    <row r="136" customFormat="false" ht="12.75" hidden="false" customHeight="false" outlineLevel="0" collapsed="false">
      <c r="A136" s="83" t="str">
        <f aca="false">IF(ISBLANK('Nomenklatur komplett'!S136),"-",'Nomenklatur komplett'!S136)</f>
        <v>-</v>
      </c>
      <c r="B136" s="84" t="str">
        <f aca="false">IF(ISBLANK('Nomenklatur komplett'!T136),"-",'Nomenklatur komplett'!T136)</f>
        <v>-</v>
      </c>
      <c r="C136" s="95" t="str">
        <f aca="false">IF(OR(ISBLANK('Nomenklatur komplett'!U136),'Nomenklatur komplett'!U136="."),"-",'Nomenklatur komplett'!U136)</f>
        <v>-</v>
      </c>
      <c r="D136" s="95" t="str">
        <f aca="false">IF(OR(ISBLANK('Nomenklatur komplett'!V136),'Nomenklatur komplett'!V136="."),"-",'Nomenklatur komplett'!V136)</f>
        <v>-</v>
      </c>
    </row>
    <row r="137" customFormat="false" ht="12.75" hidden="false" customHeight="false" outlineLevel="0" collapsed="false">
      <c r="A137" s="83" t="str">
        <f aca="false">IF(ISBLANK('Nomenklatur komplett'!S137),"-",'Nomenklatur komplett'!S137)</f>
        <v>-</v>
      </c>
      <c r="B137" s="84" t="str">
        <f aca="false">IF(ISBLANK('Nomenklatur komplett'!T137),"-",'Nomenklatur komplett'!T137)</f>
        <v>-</v>
      </c>
      <c r="C137" s="95" t="str">
        <f aca="false">IF(OR(ISBLANK('Nomenklatur komplett'!U137),'Nomenklatur komplett'!U137="."),"-",'Nomenklatur komplett'!U137)</f>
        <v>-</v>
      </c>
      <c r="D137" s="95" t="str">
        <f aca="false">IF(OR(ISBLANK('Nomenklatur komplett'!V137),'Nomenklatur komplett'!V137="."),"-",'Nomenklatur komplett'!V137)</f>
        <v>-</v>
      </c>
    </row>
    <row r="138" customFormat="false" ht="12.75" hidden="false" customHeight="false" outlineLevel="0" collapsed="false">
      <c r="A138" s="83" t="str">
        <f aca="false">IF(ISBLANK('Nomenklatur komplett'!S138),"-",'Nomenklatur komplett'!S138)</f>
        <v>-</v>
      </c>
      <c r="B138" s="84" t="str">
        <f aca="false">IF(ISBLANK('Nomenklatur komplett'!T138),"-",'Nomenklatur komplett'!T138)</f>
        <v>-</v>
      </c>
      <c r="C138" s="95" t="str">
        <f aca="false">IF(OR(ISBLANK('Nomenklatur komplett'!U138),'Nomenklatur komplett'!U138="."),"-",'Nomenklatur komplett'!U138)</f>
        <v>-</v>
      </c>
      <c r="D138" s="95" t="str">
        <f aca="false">IF(OR(ISBLANK('Nomenklatur komplett'!V138),'Nomenklatur komplett'!V138="."),"-",'Nomenklatur komplett'!V138)</f>
        <v>-</v>
      </c>
    </row>
    <row r="139" customFormat="false" ht="12.75" hidden="false" customHeight="false" outlineLevel="0" collapsed="false">
      <c r="A139" s="83" t="str">
        <f aca="false">IF(ISBLANK('Nomenklatur komplett'!S139),"-",'Nomenklatur komplett'!S139)</f>
        <v>-</v>
      </c>
      <c r="B139" s="84" t="str">
        <f aca="false">IF(ISBLANK('Nomenklatur komplett'!T139),"-",'Nomenklatur komplett'!T139)</f>
        <v>-</v>
      </c>
      <c r="C139" s="95" t="str">
        <f aca="false">IF(OR(ISBLANK('Nomenklatur komplett'!U139),'Nomenklatur komplett'!U139="."),"-",'Nomenklatur komplett'!U139)</f>
        <v>-</v>
      </c>
      <c r="D139" s="95" t="str">
        <f aca="false">IF(OR(ISBLANK('Nomenklatur komplett'!V139),'Nomenklatur komplett'!V139="."),"-",'Nomenklatur komplett'!V139)</f>
        <v>-</v>
      </c>
    </row>
    <row r="140" customFormat="false" ht="12.75" hidden="false" customHeight="false" outlineLevel="0" collapsed="false">
      <c r="A140" s="83" t="str">
        <f aca="false">IF(ISBLANK('Nomenklatur komplett'!S140),"-",'Nomenklatur komplett'!S140)</f>
        <v>-</v>
      </c>
      <c r="B140" s="84" t="str">
        <f aca="false">IF(ISBLANK('Nomenklatur komplett'!T140),"-",'Nomenklatur komplett'!T140)</f>
        <v>-</v>
      </c>
      <c r="C140" s="95" t="str">
        <f aca="false">IF(OR(ISBLANK('Nomenklatur komplett'!U140),'Nomenklatur komplett'!U140="."),"-",'Nomenklatur komplett'!U140)</f>
        <v>-</v>
      </c>
      <c r="D140" s="95" t="str">
        <f aca="false">IF(OR(ISBLANK('Nomenklatur komplett'!V140),'Nomenklatur komplett'!V140="."),"-",'Nomenklatur komplett'!V140)</f>
        <v>-</v>
      </c>
    </row>
    <row r="141" customFormat="false" ht="12.75" hidden="false" customHeight="false" outlineLevel="0" collapsed="false">
      <c r="A141" s="83" t="str">
        <f aca="false">IF(ISBLANK('Nomenklatur komplett'!S141),"-",'Nomenklatur komplett'!S141)</f>
        <v>-</v>
      </c>
      <c r="B141" s="84" t="str">
        <f aca="false">IF(ISBLANK('Nomenklatur komplett'!T141),"-",'Nomenklatur komplett'!T141)</f>
        <v>-</v>
      </c>
      <c r="C141" s="95" t="str">
        <f aca="false">IF(OR(ISBLANK('Nomenklatur komplett'!U141),'Nomenklatur komplett'!U141="."),"-",'Nomenklatur komplett'!U141)</f>
        <v>-</v>
      </c>
      <c r="D141" s="95" t="str">
        <f aca="false">IF(OR(ISBLANK('Nomenklatur komplett'!V141),'Nomenklatur komplett'!V141="."),"-",'Nomenklatur komplett'!V141)</f>
        <v>-</v>
      </c>
    </row>
    <row r="142" customFormat="false" ht="12.75" hidden="false" customHeight="false" outlineLevel="0" collapsed="false">
      <c r="A142" s="83" t="str">
        <f aca="false">IF(ISBLANK('Nomenklatur komplett'!S142),"-",'Nomenklatur komplett'!S142)</f>
        <v>-</v>
      </c>
      <c r="B142" s="84" t="str">
        <f aca="false">IF(ISBLANK('Nomenklatur komplett'!T142),"-",'Nomenklatur komplett'!T142)</f>
        <v>-</v>
      </c>
      <c r="C142" s="95" t="str">
        <f aca="false">IF(OR(ISBLANK('Nomenklatur komplett'!U142),'Nomenklatur komplett'!U142="."),"-",'Nomenklatur komplett'!U142)</f>
        <v>-</v>
      </c>
      <c r="D142" s="95" t="str">
        <f aca="false">IF(OR(ISBLANK('Nomenklatur komplett'!V142),'Nomenklatur komplett'!V142="."),"-",'Nomenklatur komplett'!V142)</f>
        <v>-</v>
      </c>
    </row>
    <row r="143" customFormat="false" ht="12.75" hidden="false" customHeight="false" outlineLevel="0" collapsed="false">
      <c r="A143" s="83" t="str">
        <f aca="false">IF(ISBLANK('Nomenklatur komplett'!S143),"-",'Nomenklatur komplett'!S143)</f>
        <v>-</v>
      </c>
      <c r="B143" s="84" t="str">
        <f aca="false">IF(ISBLANK('Nomenklatur komplett'!T143),"-",'Nomenklatur komplett'!T143)</f>
        <v>-</v>
      </c>
      <c r="C143" s="95" t="str">
        <f aca="false">IF(OR(ISBLANK('Nomenklatur komplett'!U143),'Nomenklatur komplett'!U143="."),"-",'Nomenklatur komplett'!U143)</f>
        <v>-</v>
      </c>
      <c r="D143" s="95" t="str">
        <f aca="false">IF(OR(ISBLANK('Nomenklatur komplett'!V143),'Nomenklatur komplett'!V143="."),"-",'Nomenklatur komplett'!V143)</f>
        <v>-</v>
      </c>
    </row>
    <row r="144" customFormat="false" ht="12.75" hidden="false" customHeight="false" outlineLevel="0" collapsed="false">
      <c r="A144" s="83" t="str">
        <f aca="false">IF(ISBLANK('Nomenklatur komplett'!S144),"-",'Nomenklatur komplett'!S144)</f>
        <v>-</v>
      </c>
      <c r="B144" s="84" t="str">
        <f aca="false">IF(ISBLANK('Nomenklatur komplett'!T144),"-",'Nomenklatur komplett'!T144)</f>
        <v>-</v>
      </c>
      <c r="C144" s="95" t="str">
        <f aca="false">IF(OR(ISBLANK('Nomenklatur komplett'!U144),'Nomenklatur komplett'!U144="."),"-",'Nomenklatur komplett'!U144)</f>
        <v>-</v>
      </c>
      <c r="D144" s="95" t="str">
        <f aca="false">IF(OR(ISBLANK('Nomenklatur komplett'!V144),'Nomenklatur komplett'!V144="."),"-",'Nomenklatur komplett'!V144)</f>
        <v>-</v>
      </c>
    </row>
    <row r="145" customFormat="false" ht="12.75" hidden="false" customHeight="false" outlineLevel="0" collapsed="false">
      <c r="A145" s="83" t="str">
        <f aca="false">IF(ISBLANK('Nomenklatur komplett'!S145),"-",'Nomenklatur komplett'!S145)</f>
        <v>-</v>
      </c>
      <c r="B145" s="84" t="str">
        <f aca="false">IF(ISBLANK('Nomenklatur komplett'!T145),"-",'Nomenklatur komplett'!T145)</f>
        <v>-</v>
      </c>
      <c r="C145" s="95" t="str">
        <f aca="false">IF(OR(ISBLANK('Nomenklatur komplett'!U145),'Nomenklatur komplett'!U145="."),"-",'Nomenklatur komplett'!U145)</f>
        <v>-</v>
      </c>
      <c r="D145" s="95" t="str">
        <f aca="false">IF(OR(ISBLANK('Nomenklatur komplett'!V145),'Nomenklatur komplett'!V145="."),"-",'Nomenklatur komplett'!V145)</f>
        <v>-</v>
      </c>
    </row>
    <row r="146" customFormat="false" ht="12.75" hidden="false" customHeight="false" outlineLevel="0" collapsed="false">
      <c r="A146" s="83" t="str">
        <f aca="false">IF(ISBLANK('Nomenklatur komplett'!S146),"-",'Nomenklatur komplett'!S146)</f>
        <v>-</v>
      </c>
      <c r="B146" s="84" t="str">
        <f aca="false">IF(ISBLANK('Nomenklatur komplett'!T146),"-",'Nomenklatur komplett'!T146)</f>
        <v>-</v>
      </c>
      <c r="C146" s="95" t="str">
        <f aca="false">IF(OR(ISBLANK('Nomenklatur komplett'!U146),'Nomenklatur komplett'!U146="."),"-",'Nomenklatur komplett'!U146)</f>
        <v>-</v>
      </c>
      <c r="D146" s="95" t="str">
        <f aca="false">IF(OR(ISBLANK('Nomenklatur komplett'!V146),'Nomenklatur komplett'!V146="."),"-",'Nomenklatur komplett'!V146)</f>
        <v>-</v>
      </c>
    </row>
    <row r="147" customFormat="false" ht="12.75" hidden="false" customHeight="false" outlineLevel="0" collapsed="false">
      <c r="A147" s="83" t="str">
        <f aca="false">IF(ISBLANK('Nomenklatur komplett'!S147),"-",'Nomenklatur komplett'!S147)</f>
        <v>-</v>
      </c>
      <c r="B147" s="84" t="str">
        <f aca="false">IF(ISBLANK('Nomenklatur komplett'!T147),"-",'Nomenklatur komplett'!T147)</f>
        <v>-</v>
      </c>
      <c r="C147" s="95" t="str">
        <f aca="false">IF(OR(ISBLANK('Nomenklatur komplett'!U147),'Nomenklatur komplett'!U147="."),"-",'Nomenklatur komplett'!U147)</f>
        <v>-</v>
      </c>
      <c r="D147" s="95" t="str">
        <f aca="false">IF(OR(ISBLANK('Nomenklatur komplett'!V147),'Nomenklatur komplett'!V147="."),"-",'Nomenklatur komplett'!V147)</f>
        <v>-</v>
      </c>
    </row>
    <row r="148" customFormat="false" ht="12.75" hidden="false" customHeight="false" outlineLevel="0" collapsed="false">
      <c r="A148" s="83" t="str">
        <f aca="false">IF(ISBLANK('Nomenklatur komplett'!S148),"-",'Nomenklatur komplett'!S148)</f>
        <v>-</v>
      </c>
      <c r="B148" s="84" t="str">
        <f aca="false">IF(ISBLANK('Nomenklatur komplett'!T148),"-",'Nomenklatur komplett'!T148)</f>
        <v>-</v>
      </c>
      <c r="C148" s="95" t="str">
        <f aca="false">IF(OR(ISBLANK('Nomenklatur komplett'!U148),'Nomenklatur komplett'!U148="."),"-",'Nomenklatur komplett'!U148)</f>
        <v>-</v>
      </c>
      <c r="D148" s="95" t="str">
        <f aca="false">IF(OR(ISBLANK('Nomenklatur komplett'!V148),'Nomenklatur komplett'!V148="."),"-",'Nomenklatur komplett'!V148)</f>
        <v>-</v>
      </c>
    </row>
    <row r="149" customFormat="false" ht="12.75" hidden="false" customHeight="false" outlineLevel="0" collapsed="false">
      <c r="A149" s="83" t="str">
        <f aca="false">IF(ISBLANK('Nomenklatur komplett'!S149),"-",'Nomenklatur komplett'!S149)</f>
        <v>-</v>
      </c>
      <c r="B149" s="84" t="str">
        <f aca="false">IF(ISBLANK('Nomenklatur komplett'!T149),"-",'Nomenklatur komplett'!T149)</f>
        <v>-</v>
      </c>
      <c r="C149" s="95" t="str">
        <f aca="false">IF(OR(ISBLANK('Nomenklatur komplett'!U149),'Nomenklatur komplett'!U149="."),"-",'Nomenklatur komplett'!U149)</f>
        <v>-</v>
      </c>
      <c r="D149" s="95" t="str">
        <f aca="false">IF(OR(ISBLANK('Nomenklatur komplett'!V149),'Nomenklatur komplett'!V149="."),"-",'Nomenklatur komplett'!V149)</f>
        <v>-</v>
      </c>
    </row>
    <row r="150" customFormat="false" ht="12.75" hidden="false" customHeight="false" outlineLevel="0" collapsed="false">
      <c r="A150" s="83" t="str">
        <f aca="false">IF(ISBLANK('Nomenklatur komplett'!S150),"-",'Nomenklatur komplett'!S150)</f>
        <v>-</v>
      </c>
      <c r="B150" s="84" t="str">
        <f aca="false">IF(ISBLANK('Nomenklatur komplett'!T150),"-",'Nomenklatur komplett'!T150)</f>
        <v>-</v>
      </c>
      <c r="C150" s="95" t="str">
        <f aca="false">IF(OR(ISBLANK('Nomenklatur komplett'!U150),'Nomenklatur komplett'!U150="."),"-",'Nomenklatur komplett'!U150)</f>
        <v>-</v>
      </c>
      <c r="D150" s="95" t="str">
        <f aca="false">IF(OR(ISBLANK('Nomenklatur komplett'!V150),'Nomenklatur komplett'!V150="."),"-",'Nomenklatur komplett'!V150)</f>
        <v>-</v>
      </c>
    </row>
    <row r="151" customFormat="false" ht="12.75" hidden="false" customHeight="false" outlineLevel="0" collapsed="false">
      <c r="A151" s="120" t="str">
        <f aca="false">IF(ISBLANK(SchArtZus!A4),"-",SchArtZus!A4)</f>
        <v>-</v>
      </c>
      <c r="B151" s="121" t="str">
        <f aca="false">IF(ISBLANK(SchArtZus!B4),"-",SchArtZus!B4)</f>
        <v>-</v>
      </c>
      <c r="C151" s="95" t="str">
        <f aca="false">IF(OR(ISBLANK('Nomenklatur komplett'!U151),'Nomenklatur komplett'!U151="."),"-",'Nomenklatur komplett'!U151)</f>
        <v>-</v>
      </c>
      <c r="D151" s="95" t="str">
        <f aca="false">IF(OR(ISBLANK('Nomenklatur komplett'!V151),'Nomenklatur komplett'!V151="."),"-",'Nomenklatur komplett'!V151)</f>
        <v>-</v>
      </c>
    </row>
    <row r="152" customFormat="false" ht="12.75" hidden="false" customHeight="false" outlineLevel="0" collapsed="false">
      <c r="A152" s="120" t="str">
        <f aca="false">IF(ISBLANK(SchArtZus!A5),"-",SchArtZus!A5)</f>
        <v>-</v>
      </c>
      <c r="B152" s="121" t="str">
        <f aca="false">IF(ISBLANK(SchArtZus!B5),"-",SchArtZus!B5)</f>
        <v>-</v>
      </c>
      <c r="C152" s="95" t="str">
        <f aca="false">IF(OR(ISBLANK('Nomenklatur komplett'!U152),'Nomenklatur komplett'!U152="."),"-",'Nomenklatur komplett'!U152)</f>
        <v>-</v>
      </c>
      <c r="D152" s="95" t="str">
        <f aca="false">IF(OR(ISBLANK('Nomenklatur komplett'!V152),'Nomenklatur komplett'!V152="."),"-",'Nomenklatur komplett'!V152)</f>
        <v>-</v>
      </c>
    </row>
    <row r="153" customFormat="false" ht="12.75" hidden="false" customHeight="false" outlineLevel="0" collapsed="false">
      <c r="A153" s="120" t="str">
        <f aca="false">IF(ISBLANK(SchArtZus!A6),"-",SchArtZus!A6)</f>
        <v>-</v>
      </c>
      <c r="B153" s="121" t="str">
        <f aca="false">IF(ISBLANK(SchArtZus!B6),"-",SchArtZus!B6)</f>
        <v>-</v>
      </c>
      <c r="C153" s="95" t="str">
        <f aca="false">IF(OR(ISBLANK('Nomenklatur komplett'!U153),'Nomenklatur komplett'!U153="."),"-",'Nomenklatur komplett'!U153)</f>
        <v>-</v>
      </c>
      <c r="D153" s="95" t="str">
        <f aca="false">IF(OR(ISBLANK('Nomenklatur komplett'!V153),'Nomenklatur komplett'!V153="."),"-",'Nomenklatur komplett'!V153)</f>
        <v>-</v>
      </c>
    </row>
    <row r="154" customFormat="false" ht="12.75" hidden="false" customHeight="false" outlineLevel="0" collapsed="false">
      <c r="A154" s="120" t="str">
        <f aca="false">IF(ISBLANK(SchArtZus!A7),"-",SchArtZus!A7)</f>
        <v>-</v>
      </c>
      <c r="B154" s="121" t="str">
        <f aca="false">IF(ISBLANK(SchArtZus!B7),"-",SchArtZus!B7)</f>
        <v>-</v>
      </c>
      <c r="C154" s="95" t="str">
        <f aca="false">IF(OR(ISBLANK('Nomenklatur komplett'!U154),'Nomenklatur komplett'!U154="."),"-",'Nomenklatur komplett'!U154)</f>
        <v>-</v>
      </c>
      <c r="D154" s="95" t="str">
        <f aca="false">IF(OR(ISBLANK('Nomenklatur komplett'!V154),'Nomenklatur komplett'!V154="."),"-",'Nomenklatur komplett'!V154)</f>
        <v>-</v>
      </c>
    </row>
    <row r="155" customFormat="false" ht="12.75" hidden="false" customHeight="false" outlineLevel="0" collapsed="false">
      <c r="A155" s="120" t="str">
        <f aca="false">IF(ISBLANK(SchArtZus!A8),"-",SchArtZus!A8)</f>
        <v>-</v>
      </c>
      <c r="B155" s="121" t="str">
        <f aca="false">IF(ISBLANK(SchArtZus!B8),"-",SchArtZus!B8)</f>
        <v>-</v>
      </c>
      <c r="C155" s="95" t="str">
        <f aca="false">IF(OR(ISBLANK('Nomenklatur komplett'!U155),'Nomenklatur komplett'!U155="."),"-",'Nomenklatur komplett'!U155)</f>
        <v>-</v>
      </c>
      <c r="D155" s="95" t="str">
        <f aca="false">IF(OR(ISBLANK('Nomenklatur komplett'!V155),'Nomenklatur komplett'!V155="."),"-",'Nomenklatur komplett'!V155)</f>
        <v>-</v>
      </c>
    </row>
    <row r="156" customFormat="false" ht="12.75" hidden="false" customHeight="false" outlineLevel="0" collapsed="false">
      <c r="A156" s="120" t="str">
        <f aca="false">IF(ISBLANK(SchArtZus!A9),"-",SchArtZus!A9)</f>
        <v>-</v>
      </c>
      <c r="B156" s="121" t="str">
        <f aca="false">IF(ISBLANK(SchArtZus!B9),"-",SchArtZus!B9)</f>
        <v>-</v>
      </c>
      <c r="C156" s="95" t="str">
        <f aca="false">IF(OR(ISBLANK('Nomenklatur komplett'!U156),'Nomenklatur komplett'!U156="."),"-",'Nomenklatur komplett'!U156)</f>
        <v>-</v>
      </c>
      <c r="D156" s="95" t="str">
        <f aca="false">IF(OR(ISBLANK('Nomenklatur komplett'!V156),'Nomenklatur komplett'!V156="."),"-",'Nomenklatur komplett'!V156)</f>
        <v>-</v>
      </c>
    </row>
    <row r="157" customFormat="false" ht="12.75" hidden="false" customHeight="false" outlineLevel="0" collapsed="false">
      <c r="A157" s="120" t="str">
        <f aca="false">IF(ISBLANK(SchArtZus!A10),"-",SchArtZus!A10)</f>
        <v>-</v>
      </c>
      <c r="B157" s="121" t="str">
        <f aca="false">IF(ISBLANK(SchArtZus!B10),"-",SchArtZus!B10)</f>
        <v>-</v>
      </c>
      <c r="C157" s="95" t="str">
        <f aca="false">IF(OR(ISBLANK('Nomenklatur komplett'!U157),'Nomenklatur komplett'!U157="."),"-",'Nomenklatur komplett'!U157)</f>
        <v>-</v>
      </c>
      <c r="D157" s="95" t="str">
        <f aca="false">IF(OR(ISBLANK('Nomenklatur komplett'!V157),'Nomenklatur komplett'!V157="."),"-",'Nomenklatur komplett'!V157)</f>
        <v>-</v>
      </c>
    </row>
    <row r="158" customFormat="false" ht="12.75" hidden="false" customHeight="false" outlineLevel="0" collapsed="false">
      <c r="A158" s="120" t="str">
        <f aca="false">IF(ISBLANK(SchArtZus!A11),"-",SchArtZus!A11)</f>
        <v>-</v>
      </c>
      <c r="B158" s="121" t="str">
        <f aca="false">IF(ISBLANK(SchArtZus!B11),"-",SchArtZus!B11)</f>
        <v>-</v>
      </c>
      <c r="C158" s="95" t="str">
        <f aca="false">IF(OR(ISBLANK('Nomenklatur komplett'!U158),'Nomenklatur komplett'!U158="."),"-",'Nomenklatur komplett'!U158)</f>
        <v>-</v>
      </c>
      <c r="D158" s="95" t="str">
        <f aca="false">IF(OR(ISBLANK('Nomenklatur komplett'!V158),'Nomenklatur komplett'!V158="."),"-",'Nomenklatur komplett'!V158)</f>
        <v>-</v>
      </c>
    </row>
    <row r="159" customFormat="false" ht="12.75" hidden="false" customHeight="false" outlineLevel="0" collapsed="false">
      <c r="A159" s="120" t="str">
        <f aca="false">IF(ISBLANK(SchArtZus!A12),"-",SchArtZus!A12)</f>
        <v>-</v>
      </c>
      <c r="B159" s="121" t="str">
        <f aca="false">IF(ISBLANK(SchArtZus!B12),"-",SchArtZus!B12)</f>
        <v>-</v>
      </c>
      <c r="C159" s="95" t="str">
        <f aca="false">IF(OR(ISBLANK('Nomenklatur komplett'!U159),'Nomenklatur komplett'!U159="."),"-",'Nomenklatur komplett'!U159)</f>
        <v>-</v>
      </c>
      <c r="D159" s="95" t="str">
        <f aca="false">IF(OR(ISBLANK('Nomenklatur komplett'!V159),'Nomenklatur komplett'!V159="."),"-",'Nomenklatur komplett'!V159)</f>
        <v>-</v>
      </c>
    </row>
    <row r="160" customFormat="false" ht="12.75" hidden="false" customHeight="false" outlineLevel="0" collapsed="false">
      <c r="A160" s="120" t="str">
        <f aca="false">IF(ISBLANK(SchArtZus!A13),"-",SchArtZus!A13)</f>
        <v>-</v>
      </c>
      <c r="B160" s="121" t="str">
        <f aca="false">IF(ISBLANK(SchArtZus!B13),"-",SchArtZus!B13)</f>
        <v>-</v>
      </c>
      <c r="C160" s="95" t="str">
        <f aca="false">IF(OR(ISBLANK('Nomenklatur komplett'!U160),'Nomenklatur komplett'!U160="."),"-",'Nomenklatur komplett'!U160)</f>
        <v>-</v>
      </c>
      <c r="D160" s="95" t="str">
        <f aca="false">IF(OR(ISBLANK('Nomenklatur komplett'!V160),'Nomenklatur komplett'!V160="."),"-",'Nomenklatur komplett'!V160)</f>
        <v>-</v>
      </c>
    </row>
    <row r="161" customFormat="false" ht="12.75" hidden="false" customHeight="false" outlineLevel="0" collapsed="false">
      <c r="A161" s="120" t="str">
        <f aca="false">IF(ISBLANK(SchArtZus!A14),"-",SchArtZus!A14)</f>
        <v>-</v>
      </c>
      <c r="B161" s="121" t="str">
        <f aca="false">IF(ISBLANK(SchArtZus!B14),"-",SchArtZus!B14)</f>
        <v>-</v>
      </c>
      <c r="C161" s="95" t="str">
        <f aca="false">IF(OR(ISBLANK('Nomenklatur komplett'!U161),'Nomenklatur komplett'!U161="."),"-",'Nomenklatur komplett'!U161)</f>
        <v>-</v>
      </c>
      <c r="D161" s="95" t="str">
        <f aca="false">IF(OR(ISBLANK('Nomenklatur komplett'!V161),'Nomenklatur komplett'!V161="."),"-",'Nomenklatur komplett'!V161)</f>
        <v>-</v>
      </c>
    </row>
    <row r="162" customFormat="false" ht="12.75" hidden="false" customHeight="false" outlineLevel="0" collapsed="false">
      <c r="A162" s="120" t="str">
        <f aca="false">IF(ISBLANK(SchArtZus!A15),"-",SchArtZus!A15)</f>
        <v>-</v>
      </c>
      <c r="B162" s="121" t="str">
        <f aca="false">IF(ISBLANK(SchArtZus!B15),"-",SchArtZus!B15)</f>
        <v>-</v>
      </c>
      <c r="C162" s="95" t="str">
        <f aca="false">IF(OR(ISBLANK('Nomenklatur komplett'!U162),'Nomenklatur komplett'!U162="."),"-",'Nomenklatur komplett'!U162)</f>
        <v>-</v>
      </c>
      <c r="D162" s="95" t="str">
        <f aca="false">IF(OR(ISBLANK('Nomenklatur komplett'!V162),'Nomenklatur komplett'!V162="."),"-",'Nomenklatur komplett'!V162)</f>
        <v>-</v>
      </c>
    </row>
    <row r="163" customFormat="false" ht="12.75" hidden="false" customHeight="false" outlineLevel="0" collapsed="false">
      <c r="A163" s="120" t="str">
        <f aca="false">IF(ISBLANK(SchArtZus!A16),"-",SchArtZus!A16)</f>
        <v>-</v>
      </c>
      <c r="B163" s="121" t="str">
        <f aca="false">IF(ISBLANK(SchArtZus!B16),"-",SchArtZus!B16)</f>
        <v>-</v>
      </c>
      <c r="C163" s="95" t="str">
        <f aca="false">IF(OR(ISBLANK('Nomenklatur komplett'!U163),'Nomenklatur komplett'!U163="."),"-",'Nomenklatur komplett'!U163)</f>
        <v>-</v>
      </c>
      <c r="D163" s="95" t="str">
        <f aca="false">IF(OR(ISBLANK('Nomenklatur komplett'!V163),'Nomenklatur komplett'!V163="."),"-",'Nomenklatur komplett'!V163)</f>
        <v>-</v>
      </c>
    </row>
    <row r="164" customFormat="false" ht="12.75" hidden="false" customHeight="false" outlineLevel="0" collapsed="false">
      <c r="A164" s="120" t="str">
        <f aca="false">IF(ISBLANK(SchArtZus!A17),"-",SchArtZus!A17)</f>
        <v>-</v>
      </c>
      <c r="B164" s="121" t="str">
        <f aca="false">IF(ISBLANK(SchArtZus!B17),"-",SchArtZus!B17)</f>
        <v>-</v>
      </c>
      <c r="C164" s="95" t="str">
        <f aca="false">IF(OR(ISBLANK('Nomenklatur komplett'!U164),'Nomenklatur komplett'!U164="."),"-",'Nomenklatur komplett'!U164)</f>
        <v>-</v>
      </c>
      <c r="D164" s="95" t="str">
        <f aca="false">IF(OR(ISBLANK('Nomenklatur komplett'!V164),'Nomenklatur komplett'!V164="."),"-",'Nomenklatur komplett'!V164)</f>
        <v>-</v>
      </c>
    </row>
    <row r="165" customFormat="false" ht="12.75" hidden="false" customHeight="false" outlineLevel="0" collapsed="false">
      <c r="A165" s="120" t="str">
        <f aca="false">IF(ISBLANK(SchArtZus!A18),"-",SchArtZus!A18)</f>
        <v>-</v>
      </c>
      <c r="B165" s="121" t="str">
        <f aca="false">IF(ISBLANK(SchArtZus!B18),"-",SchArtZus!B18)</f>
        <v>-</v>
      </c>
      <c r="C165" s="95" t="str">
        <f aca="false">IF(OR(ISBLANK('Nomenklatur komplett'!U165),'Nomenklatur komplett'!U165="."),"-",'Nomenklatur komplett'!U165)</f>
        <v>-</v>
      </c>
      <c r="D165" s="95" t="str">
        <f aca="false">IF(OR(ISBLANK('Nomenklatur komplett'!V165),'Nomenklatur komplett'!V165="."),"-",'Nomenklatur komplett'!V165)</f>
        <v>-</v>
      </c>
    </row>
    <row r="166" customFormat="false" ht="12.75" hidden="false" customHeight="false" outlineLevel="0" collapsed="false">
      <c r="A166" s="120" t="str">
        <f aca="false">IF(ISBLANK(SchArtZus!A19),"-",SchArtZus!A19)</f>
        <v>-</v>
      </c>
      <c r="B166" s="121" t="str">
        <f aca="false">IF(ISBLANK(SchArtZus!B19),"-",SchArtZus!B19)</f>
        <v>-</v>
      </c>
      <c r="C166" s="95" t="str">
        <f aca="false">IF(OR(ISBLANK('Nomenklatur komplett'!U166),'Nomenklatur komplett'!U166="."),"-",'Nomenklatur komplett'!U166)</f>
        <v>-</v>
      </c>
      <c r="D166" s="95" t="str">
        <f aca="false">IF(OR(ISBLANK('Nomenklatur komplett'!V166),'Nomenklatur komplett'!V166="."),"-",'Nomenklatur komplett'!V166)</f>
        <v>-</v>
      </c>
    </row>
    <row r="167" customFormat="false" ht="12.75" hidden="false" customHeight="false" outlineLevel="0" collapsed="false">
      <c r="A167" s="120" t="str">
        <f aca="false">IF(ISBLANK(SchArtZus!A20),"-",SchArtZus!A20)</f>
        <v>-</v>
      </c>
      <c r="B167" s="121" t="str">
        <f aca="false">IF(ISBLANK(SchArtZus!B20),"-",SchArtZus!B20)</f>
        <v>-</v>
      </c>
      <c r="C167" s="95" t="str">
        <f aca="false">IF(OR(ISBLANK('Nomenklatur komplett'!U167),'Nomenklatur komplett'!U167="."),"-",'Nomenklatur komplett'!U167)</f>
        <v>-</v>
      </c>
      <c r="D167" s="95" t="str">
        <f aca="false">IF(OR(ISBLANK('Nomenklatur komplett'!V167),'Nomenklatur komplett'!V167="."),"-",'Nomenklatur komplett'!V167)</f>
        <v>-</v>
      </c>
    </row>
    <row r="168" customFormat="false" ht="12.75" hidden="false" customHeight="false" outlineLevel="0" collapsed="false">
      <c r="A168" s="120" t="str">
        <f aca="false">IF(ISBLANK(SchArtZus!A21),"-",SchArtZus!A21)</f>
        <v>-</v>
      </c>
      <c r="B168" s="121" t="str">
        <f aca="false">IF(ISBLANK(SchArtZus!B21),"-",SchArtZus!B21)</f>
        <v>-</v>
      </c>
      <c r="C168" s="95" t="str">
        <f aca="false">IF(OR(ISBLANK('Nomenklatur komplett'!U168),'Nomenklatur komplett'!U168="."),"-",'Nomenklatur komplett'!U168)</f>
        <v>-</v>
      </c>
      <c r="D168" s="95" t="str">
        <f aca="false">IF(OR(ISBLANK('Nomenklatur komplett'!V168),'Nomenklatur komplett'!V168="."),"-",'Nomenklatur komplett'!V168)</f>
        <v>-</v>
      </c>
    </row>
    <row r="169" customFormat="false" ht="12.75" hidden="false" customHeight="false" outlineLevel="0" collapsed="false">
      <c r="A169" s="120" t="str">
        <f aca="false">IF(ISBLANK(SchArtZus!A22),"-",SchArtZus!A22)</f>
        <v>-</v>
      </c>
      <c r="B169" s="121" t="str">
        <f aca="false">IF(ISBLANK(SchArtZus!B22),"-",SchArtZus!B22)</f>
        <v>-</v>
      </c>
      <c r="C169" s="95" t="str">
        <f aca="false">IF(OR(ISBLANK('Nomenklatur komplett'!U169),'Nomenklatur komplett'!U169="."),"-",'Nomenklatur komplett'!U169)</f>
        <v>-</v>
      </c>
      <c r="D169" s="95" t="str">
        <f aca="false">IF(OR(ISBLANK('Nomenklatur komplett'!V169),'Nomenklatur komplett'!V169="."),"-",'Nomenklatur komplett'!V169)</f>
        <v>-</v>
      </c>
    </row>
    <row r="170" customFormat="false" ht="12.75" hidden="false" customHeight="false" outlineLevel="0" collapsed="false">
      <c r="A170" s="120" t="str">
        <f aca="false">IF(ISBLANK(SchArtZus!A23),"-",SchArtZus!A23)</f>
        <v>-</v>
      </c>
      <c r="B170" s="121" t="str">
        <f aca="false">IF(ISBLANK(SchArtZus!B23),"-",SchArtZus!B23)</f>
        <v>-</v>
      </c>
      <c r="C170" s="95" t="str">
        <f aca="false">IF(OR(ISBLANK('Nomenklatur komplett'!U170),'Nomenklatur komplett'!U170="."),"-",'Nomenklatur komplett'!U170)</f>
        <v>-</v>
      </c>
      <c r="D170" s="95" t="str">
        <f aca="false">IF(OR(ISBLANK('Nomenklatur komplett'!V170),'Nomenklatur komplett'!V170="."),"-",'Nomenklatur komplett'!V170)</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 width="53.56"/>
    <col collapsed="false" customWidth="false" hidden="false" outlineLevel="0" max="257" min="3" style="1" width="11.42"/>
  </cols>
  <sheetData>
    <row r="1" customFormat="false" ht="12.75" hidden="false" customHeight="false" outlineLevel="0" collapsed="false">
      <c r="A1" s="99" t="s">
        <v>85</v>
      </c>
      <c r="B1" s="100"/>
      <c r="C1" s="101"/>
    </row>
    <row r="2" customFormat="false" ht="13.5" hidden="false" customHeight="false" outlineLevel="0" collapsed="false">
      <c r="A2" s="100"/>
      <c r="B2" s="102"/>
      <c r="C2" s="99"/>
    </row>
    <row r="3" customFormat="false" ht="12.75" hidden="false" customHeight="false" outlineLevel="0" collapsed="false">
      <c r="A3" s="122" t="s">
        <v>61</v>
      </c>
      <c r="B3" s="105" t="s">
        <v>82</v>
      </c>
      <c r="C3" s="99"/>
    </row>
    <row r="4" customFormat="false" ht="12.75" hidden="false" customHeight="false" outlineLevel="0" collapsed="false">
      <c r="A4" s="123"/>
      <c r="B4" s="124"/>
      <c r="C4" s="109"/>
    </row>
    <row r="5" customFormat="false" ht="12.75" hidden="false" customHeight="false" outlineLevel="0" collapsed="false">
      <c r="A5" s="125"/>
      <c r="B5" s="126"/>
      <c r="C5" s="109"/>
    </row>
    <row r="6" customFormat="false" ht="12.75" hidden="false" customHeight="false" outlineLevel="0" collapsed="false">
      <c r="A6" s="125"/>
      <c r="B6" s="126"/>
      <c r="C6" s="109"/>
    </row>
    <row r="7" customFormat="false" ht="12.75" hidden="false" customHeight="false" outlineLevel="0" collapsed="false">
      <c r="A7" s="125"/>
      <c r="B7" s="126"/>
      <c r="C7" s="109"/>
    </row>
    <row r="8" customFormat="false" ht="12.75" hidden="false" customHeight="false" outlineLevel="0" collapsed="false">
      <c r="A8" s="125"/>
      <c r="B8" s="126"/>
      <c r="C8" s="109"/>
    </row>
    <row r="9" customFormat="false" ht="12.75" hidden="false" customHeight="false" outlineLevel="0" collapsed="false">
      <c r="A9" s="125"/>
      <c r="B9" s="126"/>
      <c r="C9" s="109"/>
    </row>
    <row r="10" customFormat="false" ht="12.75" hidden="false" customHeight="false" outlineLevel="0" collapsed="false">
      <c r="A10" s="125"/>
      <c r="B10" s="126"/>
      <c r="C10" s="109"/>
    </row>
    <row r="11" customFormat="false" ht="12.75" hidden="false" customHeight="false" outlineLevel="0" collapsed="false">
      <c r="A11" s="125"/>
      <c r="B11" s="126"/>
      <c r="C11" s="109"/>
    </row>
    <row r="12" customFormat="false" ht="12.75" hidden="false" customHeight="false" outlineLevel="0" collapsed="false">
      <c r="A12" s="125"/>
      <c r="B12" s="126"/>
      <c r="C12" s="109"/>
    </row>
    <row r="13" customFormat="false" ht="12.75" hidden="false" customHeight="false" outlineLevel="0" collapsed="false">
      <c r="A13" s="125"/>
      <c r="B13" s="126"/>
      <c r="C13" s="109"/>
    </row>
    <row r="14" customFormat="false" ht="12.75" hidden="false" customHeight="false" outlineLevel="0" collapsed="false">
      <c r="A14" s="125"/>
      <c r="B14" s="126"/>
      <c r="C14" s="109"/>
    </row>
    <row r="15" customFormat="false" ht="12.75" hidden="false" customHeight="false" outlineLevel="0" collapsed="false">
      <c r="A15" s="125"/>
      <c r="B15" s="126"/>
      <c r="C15" s="109"/>
    </row>
    <row r="16" customFormat="false" ht="12.75" hidden="false" customHeight="false" outlineLevel="0" collapsed="false">
      <c r="A16" s="125"/>
      <c r="B16" s="126"/>
      <c r="C16" s="109"/>
    </row>
    <row r="17" customFormat="false" ht="12.75" hidden="false" customHeight="false" outlineLevel="0" collapsed="false">
      <c r="A17" s="125"/>
      <c r="B17" s="126"/>
      <c r="C17" s="109"/>
    </row>
    <row r="18" customFormat="false" ht="12.75" hidden="false" customHeight="false" outlineLevel="0" collapsed="false">
      <c r="A18" s="125"/>
      <c r="B18" s="126"/>
      <c r="C18" s="109"/>
    </row>
    <row r="19" customFormat="false" ht="12.75" hidden="false" customHeight="false" outlineLevel="0" collapsed="false">
      <c r="A19" s="125"/>
      <c r="B19" s="126"/>
      <c r="C19" s="109"/>
    </row>
    <row r="20" customFormat="false" ht="12.75" hidden="false" customHeight="false" outlineLevel="0" collapsed="false">
      <c r="A20" s="125"/>
      <c r="B20" s="126"/>
      <c r="C20" s="109"/>
    </row>
    <row r="21" customFormat="false" ht="12.75" hidden="false" customHeight="false" outlineLevel="0" collapsed="false">
      <c r="A21" s="125"/>
      <c r="B21" s="126"/>
      <c r="C21" s="109"/>
    </row>
    <row r="22" customFormat="false" ht="12.75" hidden="false" customHeight="false" outlineLevel="0" collapsed="false">
      <c r="A22" s="125"/>
      <c r="B22" s="126"/>
      <c r="C22" s="109"/>
    </row>
    <row r="23" customFormat="false" ht="13.5" hidden="false" customHeight="false" outlineLevel="0" collapsed="false">
      <c r="A23" s="127"/>
      <c r="B23" s="128"/>
      <c r="C23" s="109"/>
    </row>
    <row r="24" customFormat="false" ht="12.75" hidden="false" customHeight="false" outlineLevel="0" collapsed="false">
      <c r="A24" s="109"/>
      <c r="B24" s="109"/>
      <c r="C24" s="109"/>
    </row>
  </sheetData>
  <sheetProtection sheet="true" objects="true" scenarios="true"/>
  <dataValidations count="2">
    <dataValidation allowBlank="true" errorStyle="stop" operator="between" prompt="Schulartscode" showDropDown="false" showErrorMessage="true" showInputMessage="true" sqref="A3" type="none">
      <formula1>0</formula1>
      <formula2>0</formula2>
    </dataValidation>
    <dataValidation allowBlank="true" errorStyle="stop" operator="between" prompt="Schulart" showDropDown="false" showErrorMessage="true" showInputMessage="true" sqref="B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X950"/>
  <sheetViews>
    <sheetView showFormulas="false" showGridLines="false" showRowColHeaders="false" showZeros="true" rightToLeft="false" tabSelected="false" showOutlineSymbols="true" defaultGridColor="true" view="normal" topLeftCell="S1" colorId="64" zoomScale="100" zoomScaleNormal="100" zoomScalePageLayoutView="100" workbookViewId="0">
      <pane xSplit="0" ySplit="3" topLeftCell="BM13" activePane="bottomLeft" state="frozen"/>
      <selection pane="topLeft" activeCell="S1" activeCellId="0" sqref="S1"/>
      <selection pane="bottomLeft" activeCell="T52" activeCellId="0" sqref="T52"/>
    </sheetView>
  </sheetViews>
  <sheetFormatPr defaultColWidth="11.41796875" defaultRowHeight="12.75" zeroHeight="false" outlineLevelRow="0" outlineLevelCol="0"/>
  <cols>
    <col collapsed="false" customWidth="true" hidden="false" outlineLevel="0" max="1" min="1" style="129" width="15.7"/>
    <col collapsed="false" customWidth="true" hidden="false" outlineLevel="0" max="2" min="2" style="1" width="6.41"/>
    <col collapsed="false" customWidth="true" hidden="false" outlineLevel="0" max="3" min="3" style="1" width="18.85"/>
    <col collapsed="false" customWidth="true" hidden="false" outlineLevel="0" max="4" min="4" style="130" width="8.85"/>
    <col collapsed="false" customWidth="true" hidden="false" outlineLevel="0" max="5" min="5" style="130" width="20.41"/>
    <col collapsed="false" customWidth="false" hidden="false" outlineLevel="0" max="6" min="6" style="1" width="11.42"/>
    <col collapsed="false" customWidth="true" hidden="false" outlineLevel="0" max="7" min="7" style="1" width="17.85"/>
    <col collapsed="false" customWidth="false" hidden="false" outlineLevel="0" max="8" min="8" style="130" width="11.42"/>
    <col collapsed="false" customWidth="true" hidden="false" outlineLevel="0" max="9" min="9" style="130" width="30.99"/>
    <col collapsed="false" customWidth="false" hidden="false" outlineLevel="0" max="10" min="10" style="1" width="11.42"/>
    <col collapsed="false" customWidth="true" hidden="false" outlineLevel="0" max="11" min="11" style="1" width="35.85"/>
    <col collapsed="false" customWidth="false" hidden="false" outlineLevel="0" max="12" min="12" style="131" width="11.42"/>
    <col collapsed="false" customWidth="true" hidden="false" outlineLevel="0" max="13" min="13" style="131" width="50.42"/>
    <col collapsed="false" customWidth="false" hidden="false" outlineLevel="0" max="14" min="14" style="1" width="11.42"/>
    <col collapsed="false" customWidth="true" hidden="false" outlineLevel="0" max="15" min="15" style="1" width="26.13"/>
    <col collapsed="false" customWidth="false" hidden="false" outlineLevel="0" max="17" min="16" style="130" width="11.42"/>
    <col collapsed="false" customWidth="true" hidden="false" outlineLevel="0" max="18" min="18" style="130" width="72.28"/>
    <col collapsed="false" customWidth="false" hidden="false" outlineLevel="0" max="19" min="19" style="1" width="11.42"/>
    <col collapsed="false" customWidth="true" hidden="false" outlineLevel="0" max="20" min="20" style="1" width="90.56"/>
    <col collapsed="false" customWidth="true" hidden="false" outlineLevel="0" max="21" min="21" style="16" width="8.56"/>
    <col collapsed="false" customWidth="true" hidden="false" outlineLevel="0" max="22" min="22" style="16" width="9.14"/>
    <col collapsed="false" customWidth="true" hidden="false" outlineLevel="0" max="23" min="23" style="132" width="23.85"/>
    <col collapsed="false" customWidth="true" hidden="false" outlineLevel="0" max="24" min="24" style="132" width="22.42"/>
    <col collapsed="false" customWidth="false" hidden="false" outlineLevel="0" max="257" min="25" style="1" width="11.42"/>
  </cols>
  <sheetData>
    <row r="1" customFormat="false" ht="12.75" hidden="false" customHeight="false" outlineLevel="0" collapsed="false">
      <c r="A1" s="133" t="s">
        <v>86</v>
      </c>
      <c r="B1" s="80" t="s">
        <v>60</v>
      </c>
      <c r="C1" s="80"/>
      <c r="D1" s="134" t="s">
        <v>63</v>
      </c>
      <c r="E1" s="134"/>
      <c r="F1" s="80" t="s">
        <v>65</v>
      </c>
      <c r="G1" s="80"/>
      <c r="H1" s="134" t="s">
        <v>69</v>
      </c>
      <c r="I1" s="134"/>
      <c r="J1" s="80" t="s">
        <v>67</v>
      </c>
      <c r="K1" s="80"/>
      <c r="L1" s="135" t="s">
        <v>73</v>
      </c>
      <c r="M1" s="135"/>
      <c r="N1" s="80" t="s">
        <v>71</v>
      </c>
      <c r="O1" s="80"/>
      <c r="P1" s="136" t="s">
        <v>75</v>
      </c>
      <c r="Q1" s="137"/>
      <c r="R1" s="138"/>
      <c r="S1" s="116" t="s">
        <v>81</v>
      </c>
      <c r="T1" s="80"/>
      <c r="W1" s="139" t="s">
        <v>87</v>
      </c>
      <c r="X1" s="140"/>
    </row>
    <row r="2" customFormat="false" ht="12.75" hidden="false" customHeight="false" outlineLevel="0" collapsed="false">
      <c r="B2" s="80"/>
      <c r="C2" s="80"/>
      <c r="D2" s="134"/>
      <c r="E2" s="134"/>
      <c r="F2" s="80"/>
      <c r="G2" s="80"/>
      <c r="H2" s="134"/>
      <c r="I2" s="134"/>
      <c r="J2" s="80"/>
      <c r="K2" s="80"/>
      <c r="L2" s="135"/>
      <c r="M2" s="135"/>
      <c r="N2" s="80"/>
      <c r="O2" s="80"/>
      <c r="P2" s="136"/>
      <c r="Q2" s="137"/>
      <c r="R2" s="138"/>
      <c r="S2" s="117"/>
      <c r="T2" s="80"/>
      <c r="W2" s="141" t="s">
        <v>88</v>
      </c>
      <c r="X2" s="140"/>
    </row>
    <row r="3" customFormat="false" ht="13.5" hidden="false" customHeight="false" outlineLevel="0" collapsed="false">
      <c r="A3" s="142" t="s">
        <v>61</v>
      </c>
      <c r="B3" s="81" t="s">
        <v>61</v>
      </c>
      <c r="C3" s="82" t="s">
        <v>62</v>
      </c>
      <c r="D3" s="143" t="s">
        <v>61</v>
      </c>
      <c r="E3" s="144" t="s">
        <v>64</v>
      </c>
      <c r="F3" s="81" t="s">
        <v>61</v>
      </c>
      <c r="G3" s="82" t="s">
        <v>66</v>
      </c>
      <c r="H3" s="145" t="s">
        <v>61</v>
      </c>
      <c r="I3" s="144" t="s">
        <v>70</v>
      </c>
      <c r="J3" s="81" t="s">
        <v>61</v>
      </c>
      <c r="K3" s="82" t="s">
        <v>68</v>
      </c>
      <c r="L3" s="145" t="s">
        <v>61</v>
      </c>
      <c r="M3" s="146" t="s">
        <v>74</v>
      </c>
      <c r="N3" s="81" t="s">
        <v>61</v>
      </c>
      <c r="O3" s="82" t="s">
        <v>72</v>
      </c>
      <c r="P3" s="142" t="s">
        <v>76</v>
      </c>
      <c r="Q3" s="145" t="s">
        <v>61</v>
      </c>
      <c r="R3" s="147" t="s">
        <v>77</v>
      </c>
      <c r="S3" s="81" t="s">
        <v>61</v>
      </c>
      <c r="T3" s="82" t="s">
        <v>82</v>
      </c>
      <c r="U3" s="148" t="s">
        <v>83</v>
      </c>
      <c r="V3" s="148" t="s">
        <v>84</v>
      </c>
      <c r="W3" s="145" t="s">
        <v>89</v>
      </c>
      <c r="X3" s="144" t="s">
        <v>90</v>
      </c>
    </row>
    <row r="4" customFormat="false" ht="12.75" hidden="false" customHeight="false" outlineLevel="0" collapsed="false">
      <c r="A4" s="149" t="n">
        <v>9</v>
      </c>
      <c r="B4" s="83" t="n">
        <v>1</v>
      </c>
      <c r="C4" s="84" t="s">
        <v>91</v>
      </c>
      <c r="D4" s="150" t="s">
        <v>92</v>
      </c>
      <c r="E4" s="151" t="s">
        <v>93</v>
      </c>
      <c r="F4" s="83" t="n">
        <v>1</v>
      </c>
      <c r="G4" s="84" t="s">
        <v>94</v>
      </c>
      <c r="H4" s="152" t="n">
        <v>10</v>
      </c>
      <c r="I4" s="151" t="s">
        <v>95</v>
      </c>
      <c r="J4" s="83" t="n">
        <v>8100</v>
      </c>
      <c r="K4" s="84" t="s">
        <v>96</v>
      </c>
      <c r="L4" s="152" t="n">
        <v>0</v>
      </c>
      <c r="M4" s="153" t="s">
        <v>97</v>
      </c>
      <c r="N4" s="83" t="n">
        <v>1</v>
      </c>
      <c r="O4" s="84" t="s">
        <v>98</v>
      </c>
      <c r="P4" s="154" t="s">
        <v>99</v>
      </c>
      <c r="Q4" s="152" t="n">
        <v>77600866</v>
      </c>
      <c r="R4" s="155" t="s">
        <v>100</v>
      </c>
      <c r="S4" s="83" t="n">
        <v>15</v>
      </c>
      <c r="T4" s="84" t="s">
        <v>101</v>
      </c>
      <c r="U4" s="16" t="n">
        <v>20</v>
      </c>
      <c r="V4" s="16" t="n">
        <v>30</v>
      </c>
      <c r="W4" s="156" t="n">
        <v>20</v>
      </c>
      <c r="X4" s="157" t="n">
        <v>45</v>
      </c>
    </row>
    <row r="5" customFormat="false" ht="12.75" hidden="false" customHeight="false" outlineLevel="0" collapsed="false">
      <c r="B5" s="83" t="n">
        <v>2</v>
      </c>
      <c r="C5" s="84" t="s">
        <v>102</v>
      </c>
      <c r="D5" s="150" t="s">
        <v>103</v>
      </c>
      <c r="E5" s="151" t="s">
        <v>104</v>
      </c>
      <c r="F5" s="83" t="n">
        <v>2</v>
      </c>
      <c r="G5" s="84" t="s">
        <v>105</v>
      </c>
      <c r="H5" s="152" t="n">
        <v>20</v>
      </c>
      <c r="I5" s="151" t="s">
        <v>106</v>
      </c>
      <c r="J5" s="83" t="n">
        <v>8571</v>
      </c>
      <c r="K5" s="84" t="s">
        <v>107</v>
      </c>
      <c r="L5" s="152" t="n">
        <v>11</v>
      </c>
      <c r="M5" s="153" t="s">
        <v>108</v>
      </c>
      <c r="N5" s="83" t="n">
        <v>2</v>
      </c>
      <c r="O5" s="84" t="s">
        <v>109</v>
      </c>
      <c r="P5" s="154" t="s">
        <v>99</v>
      </c>
      <c r="Q5" s="152" t="n">
        <v>77481038</v>
      </c>
      <c r="R5" s="155" t="s">
        <v>110</v>
      </c>
      <c r="S5" s="83" t="n">
        <v>52000000</v>
      </c>
      <c r="T5" s="84" t="s">
        <v>111</v>
      </c>
      <c r="U5" s="16" t="n">
        <v>24</v>
      </c>
      <c r="V5" s="16" t="n">
        <v>26</v>
      </c>
    </row>
    <row r="6" customFormat="false" ht="12.75" hidden="false" customHeight="false" outlineLevel="0" collapsed="false">
      <c r="B6" s="83" t="n">
        <v>3</v>
      </c>
      <c r="C6" s="84" t="s">
        <v>112</v>
      </c>
      <c r="D6" s="150" t="s">
        <v>59</v>
      </c>
      <c r="E6" s="151" t="s">
        <v>113</v>
      </c>
      <c r="H6" s="158"/>
      <c r="I6" s="151"/>
      <c r="J6" s="159" t="n">
        <v>8579</v>
      </c>
      <c r="K6" s="84" t="s">
        <v>114</v>
      </c>
      <c r="L6" s="152" t="n">
        <v>12</v>
      </c>
      <c r="M6" s="153" t="s">
        <v>115</v>
      </c>
      <c r="N6" s="83"/>
      <c r="O6" s="84"/>
      <c r="P6" s="154" t="s">
        <v>99</v>
      </c>
      <c r="Q6" s="160" t="n">
        <v>68760947</v>
      </c>
      <c r="R6" s="155" t="s">
        <v>116</v>
      </c>
      <c r="S6" s="83" t="n">
        <v>11000000</v>
      </c>
      <c r="T6" s="84" t="s">
        <v>117</v>
      </c>
      <c r="U6" s="16" t="n">
        <v>24</v>
      </c>
      <c r="V6" s="16" t="n">
        <v>29</v>
      </c>
    </row>
    <row r="7" customFormat="false" ht="12.75" hidden="false" customHeight="false" outlineLevel="0" collapsed="false">
      <c r="B7" s="83" t="n">
        <v>4</v>
      </c>
      <c r="C7" s="84" t="s">
        <v>118</v>
      </c>
      <c r="D7" s="150"/>
      <c r="E7" s="151"/>
      <c r="H7" s="152"/>
      <c r="I7" s="151"/>
      <c r="J7" s="159" t="n">
        <v>8501</v>
      </c>
      <c r="K7" s="84" t="s">
        <v>119</v>
      </c>
      <c r="L7" s="161" t="n">
        <v>13</v>
      </c>
      <c r="M7" s="162" t="s">
        <v>120</v>
      </c>
      <c r="N7" s="83"/>
      <c r="O7" s="84"/>
      <c r="P7" s="154" t="s">
        <v>99</v>
      </c>
      <c r="Q7" s="160" t="n">
        <v>52390378</v>
      </c>
      <c r="R7" s="155" t="s">
        <v>121</v>
      </c>
      <c r="S7" s="83" t="n">
        <v>10350000</v>
      </c>
      <c r="T7" s="84" t="s">
        <v>122</v>
      </c>
      <c r="U7" s="16" t="n">
        <v>24</v>
      </c>
      <c r="V7" s="16" t="n">
        <v>29</v>
      </c>
    </row>
    <row r="8" customFormat="false" ht="12.75" hidden="false" customHeight="false" outlineLevel="0" collapsed="false">
      <c r="B8" s="83" t="n">
        <v>5</v>
      </c>
      <c r="C8" s="84" t="s">
        <v>123</v>
      </c>
      <c r="D8" s="150"/>
      <c r="E8" s="151"/>
      <c r="H8" s="152"/>
      <c r="I8" s="151"/>
      <c r="J8" s="159" t="n">
        <v>8359</v>
      </c>
      <c r="K8" s="84" t="s">
        <v>124</v>
      </c>
      <c r="L8" s="161" t="n">
        <v>14</v>
      </c>
      <c r="M8" s="162" t="s">
        <v>125</v>
      </c>
      <c r="P8" s="154" t="s">
        <v>99</v>
      </c>
      <c r="Q8" s="152" t="n">
        <v>52390383</v>
      </c>
      <c r="R8" s="155" t="s">
        <v>126</v>
      </c>
      <c r="S8" s="83" t="n">
        <v>10330000</v>
      </c>
      <c r="T8" s="84" t="s">
        <v>127</v>
      </c>
      <c r="U8" s="16" t="n">
        <v>24</v>
      </c>
      <c r="V8" s="16" t="n">
        <v>29</v>
      </c>
    </row>
    <row r="9" customFormat="false" ht="12.75" hidden="false" customHeight="false" outlineLevel="0" collapsed="false">
      <c r="B9" s="83" t="n">
        <v>6</v>
      </c>
      <c r="C9" s="84" t="s">
        <v>128</v>
      </c>
      <c r="D9" s="150"/>
      <c r="E9" s="151"/>
      <c r="J9" s="159" t="n">
        <v>8274</v>
      </c>
      <c r="K9" s="84" t="s">
        <v>129</v>
      </c>
      <c r="L9" s="161" t="n">
        <v>15</v>
      </c>
      <c r="M9" s="153" t="s">
        <v>130</v>
      </c>
      <c r="P9" s="154" t="s">
        <v>99</v>
      </c>
      <c r="Q9" s="152" t="n">
        <v>52390399</v>
      </c>
      <c r="R9" s="155" t="s">
        <v>131</v>
      </c>
      <c r="S9" s="83" t="n">
        <v>10320000</v>
      </c>
      <c r="T9" s="84" t="s">
        <v>132</v>
      </c>
      <c r="U9" s="16" t="n">
        <v>24</v>
      </c>
      <c r="V9" s="16" t="n">
        <v>29</v>
      </c>
    </row>
    <row r="10" customFormat="false" ht="12.75" hidden="false" customHeight="false" outlineLevel="0" collapsed="false">
      <c r="B10" s="83" t="n">
        <v>7</v>
      </c>
      <c r="C10" s="84" t="s">
        <v>133</v>
      </c>
      <c r="D10" s="150"/>
      <c r="E10" s="151"/>
      <c r="J10" s="159" t="n">
        <v>8201</v>
      </c>
      <c r="K10" s="84" t="s">
        <v>134</v>
      </c>
      <c r="L10" s="161" t="n">
        <v>0</v>
      </c>
      <c r="M10" s="153" t="s">
        <v>135</v>
      </c>
      <c r="P10" s="154" t="s">
        <v>99</v>
      </c>
      <c r="Q10" s="152" t="n">
        <v>52390404</v>
      </c>
      <c r="R10" s="155" t="s">
        <v>136</v>
      </c>
      <c r="S10" s="83" t="n">
        <v>1008</v>
      </c>
      <c r="T10" s="84" t="s">
        <v>137</v>
      </c>
      <c r="U10" s="16" t="n">
        <v>27</v>
      </c>
      <c r="V10" s="16" t="n">
        <v>30</v>
      </c>
    </row>
    <row r="11" customFormat="false" ht="12.75" hidden="false" customHeight="false" outlineLevel="0" collapsed="false">
      <c r="B11" s="83" t="n">
        <v>8</v>
      </c>
      <c r="C11" s="84" t="s">
        <v>138</v>
      </c>
      <c r="D11" s="150"/>
      <c r="E11" s="151"/>
      <c r="J11" s="159" t="n">
        <v>8270</v>
      </c>
      <c r="K11" s="84" t="s">
        <v>139</v>
      </c>
      <c r="L11" s="161" t="n">
        <v>21</v>
      </c>
      <c r="M11" s="153" t="s">
        <v>140</v>
      </c>
      <c r="P11" s="154" t="s">
        <v>99</v>
      </c>
      <c r="Q11" s="152" t="n">
        <v>52390451</v>
      </c>
      <c r="R11" s="155" t="s">
        <v>141</v>
      </c>
      <c r="S11" s="83" t="n">
        <v>2008</v>
      </c>
      <c r="T11" s="84" t="s">
        <v>142</v>
      </c>
      <c r="U11" s="16" t="n">
        <v>27</v>
      </c>
      <c r="V11" s="16" t="n">
        <v>30</v>
      </c>
    </row>
    <row r="12" customFormat="false" ht="12.75" hidden="false" customHeight="false" outlineLevel="0" collapsed="false">
      <c r="B12" s="83" t="n">
        <v>9</v>
      </c>
      <c r="C12" s="84" t="s">
        <v>143</v>
      </c>
      <c r="D12" s="150"/>
      <c r="E12" s="151"/>
      <c r="J12" s="159" t="n">
        <v>8304</v>
      </c>
      <c r="K12" s="84" t="s">
        <v>144</v>
      </c>
      <c r="L12" s="161" t="n">
        <v>22</v>
      </c>
      <c r="M12" s="153" t="s">
        <v>145</v>
      </c>
      <c r="P12" s="154" t="s">
        <v>99</v>
      </c>
      <c r="Q12" s="152" t="n">
        <v>66561194</v>
      </c>
      <c r="R12" s="155" t="s">
        <v>146</v>
      </c>
      <c r="S12" s="83" t="n">
        <v>6</v>
      </c>
      <c r="T12" s="84" t="s">
        <v>147</v>
      </c>
      <c r="U12" s="16" t="n">
        <v>20</v>
      </c>
      <c r="V12" s="16" t="n">
        <v>30</v>
      </c>
    </row>
    <row r="13" customFormat="false" ht="12.75" hidden="false" customHeight="false" outlineLevel="0" collapsed="false">
      <c r="B13" s="83" t="n">
        <v>10</v>
      </c>
      <c r="C13" s="84" t="s">
        <v>148</v>
      </c>
      <c r="D13" s="150"/>
      <c r="E13" s="151"/>
      <c r="J13" s="159" t="n">
        <v>8621</v>
      </c>
      <c r="K13" s="84" t="s">
        <v>149</v>
      </c>
      <c r="L13" s="161" t="n">
        <v>23</v>
      </c>
      <c r="M13" s="153" t="s">
        <v>150</v>
      </c>
      <c r="P13" s="154" t="s">
        <v>99</v>
      </c>
      <c r="Q13" s="152" t="n">
        <v>65102434</v>
      </c>
      <c r="R13" s="155" t="s">
        <v>151</v>
      </c>
      <c r="S13" s="83" t="n">
        <v>4101</v>
      </c>
      <c r="T13" s="84" t="s">
        <v>152</v>
      </c>
      <c r="U13" s="16" t="n">
        <v>24</v>
      </c>
      <c r="V13" s="16" t="n">
        <v>29</v>
      </c>
    </row>
    <row r="14" customFormat="false" ht="12.75" hidden="false" customHeight="false" outlineLevel="0" collapsed="false">
      <c r="B14" s="83" t="n">
        <v>11</v>
      </c>
      <c r="C14" s="84" t="s">
        <v>153</v>
      </c>
      <c r="D14" s="150"/>
      <c r="E14" s="151"/>
      <c r="J14" s="159" t="n">
        <v>8202</v>
      </c>
      <c r="K14" s="84" t="s">
        <v>154</v>
      </c>
      <c r="L14" s="161" t="n">
        <v>24</v>
      </c>
      <c r="M14" s="153" t="s">
        <v>155</v>
      </c>
      <c r="P14" s="154" t="s">
        <v>99</v>
      </c>
      <c r="Q14" s="152" t="n">
        <v>52390446</v>
      </c>
      <c r="R14" s="155" t="s">
        <v>156</v>
      </c>
      <c r="S14" s="83" t="n">
        <v>4192</v>
      </c>
      <c r="T14" s="84" t="s">
        <v>157</v>
      </c>
      <c r="U14" s="16" t="n">
        <v>24</v>
      </c>
      <c r="V14" s="16" t="n">
        <v>29</v>
      </c>
    </row>
    <row r="15" customFormat="false" ht="12.75" hidden="false" customHeight="false" outlineLevel="0" collapsed="false">
      <c r="B15" s="83" t="n">
        <v>12</v>
      </c>
      <c r="C15" s="84" t="s">
        <v>158</v>
      </c>
      <c r="D15" s="150"/>
      <c r="E15" s="151"/>
      <c r="J15" s="159" t="n">
        <v>8305</v>
      </c>
      <c r="K15" s="84" t="s">
        <v>159</v>
      </c>
      <c r="L15" s="152"/>
      <c r="M15" s="153"/>
      <c r="P15" s="154" t="s">
        <v>99</v>
      </c>
      <c r="Q15" s="152" t="n">
        <v>52390425</v>
      </c>
      <c r="R15" s="155" t="s">
        <v>160</v>
      </c>
      <c r="S15" s="83" t="n">
        <v>4191</v>
      </c>
      <c r="T15" s="84" t="s">
        <v>161</v>
      </c>
      <c r="U15" s="16" t="n">
        <v>24</v>
      </c>
      <c r="V15" s="16" t="n">
        <v>29</v>
      </c>
    </row>
    <row r="16" customFormat="false" ht="12.75" hidden="false" customHeight="false" outlineLevel="0" collapsed="false">
      <c r="B16" s="83" t="n">
        <v>13</v>
      </c>
      <c r="C16" s="84" t="s">
        <v>162</v>
      </c>
      <c r="D16" s="150"/>
      <c r="E16" s="151"/>
      <c r="J16" s="159" t="n">
        <v>8446</v>
      </c>
      <c r="K16" s="84" t="s">
        <v>163</v>
      </c>
      <c r="L16" s="152"/>
      <c r="M16" s="153"/>
      <c r="P16" s="154" t="s">
        <v>99</v>
      </c>
      <c r="Q16" s="152" t="n">
        <v>52390928</v>
      </c>
      <c r="R16" s="155" t="s">
        <v>164</v>
      </c>
      <c r="S16" s="83" t="n">
        <v>1017</v>
      </c>
      <c r="T16" s="84" t="s">
        <v>165</v>
      </c>
      <c r="U16" s="16" t="n">
        <v>20</v>
      </c>
      <c r="V16" s="16" t="n">
        <v>30</v>
      </c>
    </row>
    <row r="17" customFormat="false" ht="12.75" hidden="false" customHeight="false" outlineLevel="0" collapsed="false">
      <c r="B17" s="83" t="n">
        <v>14</v>
      </c>
      <c r="C17" s="84" t="s">
        <v>166</v>
      </c>
      <c r="D17" s="150"/>
      <c r="E17" s="151"/>
      <c r="J17" s="159" t="n">
        <v>8701</v>
      </c>
      <c r="K17" s="84" t="s">
        <v>167</v>
      </c>
      <c r="L17" s="152"/>
      <c r="M17" s="153"/>
      <c r="P17" s="154" t="s">
        <v>99</v>
      </c>
      <c r="Q17" s="152" t="n">
        <v>74922506</v>
      </c>
      <c r="R17" s="155" t="s">
        <v>168</v>
      </c>
      <c r="S17" s="83" t="n">
        <v>55000000</v>
      </c>
      <c r="T17" s="84" t="s">
        <v>169</v>
      </c>
      <c r="U17" s="16" t="n">
        <v>20</v>
      </c>
      <c r="V17" s="16" t="n">
        <v>30</v>
      </c>
    </row>
    <row r="18" customFormat="false" ht="12.75" hidden="false" customHeight="false" outlineLevel="0" collapsed="false">
      <c r="B18" s="83" t="n">
        <v>15</v>
      </c>
      <c r="C18" s="84" t="s">
        <v>170</v>
      </c>
      <c r="D18" s="150"/>
      <c r="E18" s="151"/>
      <c r="J18" s="159" t="n">
        <v>8442</v>
      </c>
      <c r="K18" s="84" t="s">
        <v>171</v>
      </c>
      <c r="L18" s="152"/>
      <c r="M18" s="153"/>
      <c r="P18" s="154" t="s">
        <v>99</v>
      </c>
      <c r="Q18" s="152" t="n">
        <v>74922511</v>
      </c>
      <c r="R18" s="155" t="s">
        <v>172</v>
      </c>
      <c r="S18" s="83" t="n">
        <v>55000020</v>
      </c>
      <c r="T18" s="84" t="s">
        <v>173</v>
      </c>
      <c r="U18" s="16" t="n">
        <v>20</v>
      </c>
      <c r="V18" s="16" t="n">
        <v>30</v>
      </c>
    </row>
    <row r="19" customFormat="false" ht="12.75" hidden="false" customHeight="false" outlineLevel="0" collapsed="false">
      <c r="B19" s="83" t="n">
        <v>16</v>
      </c>
      <c r="C19" s="84" t="s">
        <v>174</v>
      </c>
      <c r="D19" s="150"/>
      <c r="E19" s="151"/>
      <c r="J19" s="159" t="n">
        <v>8301</v>
      </c>
      <c r="K19" s="84" t="s">
        <v>175</v>
      </c>
      <c r="L19" s="152"/>
      <c r="M19" s="153"/>
      <c r="P19" s="154" t="s">
        <v>99</v>
      </c>
      <c r="Q19" s="152" t="n">
        <v>52390865</v>
      </c>
      <c r="R19" s="155" t="s">
        <v>176</v>
      </c>
      <c r="S19" s="83" t="n">
        <v>55000010</v>
      </c>
      <c r="T19" s="84" t="s">
        <v>177</v>
      </c>
      <c r="U19" s="16" t="n">
        <v>20</v>
      </c>
      <c r="V19" s="16" t="n">
        <v>30</v>
      </c>
    </row>
    <row r="20" customFormat="false" ht="12.75" hidden="false" customHeight="false" outlineLevel="0" collapsed="false">
      <c r="B20" s="83" t="n">
        <v>17</v>
      </c>
      <c r="C20" s="84" t="s">
        <v>178</v>
      </c>
      <c r="D20" s="150"/>
      <c r="E20" s="151"/>
      <c r="J20" s="159" t="n">
        <v>8401</v>
      </c>
      <c r="K20" s="84" t="s">
        <v>179</v>
      </c>
      <c r="L20" s="152"/>
      <c r="M20" s="153"/>
      <c r="P20" s="154" t="s">
        <v>99</v>
      </c>
      <c r="Q20" s="152" t="n">
        <v>69950227</v>
      </c>
      <c r="R20" s="155" t="s">
        <v>180</v>
      </c>
      <c r="S20" s="83" t="n">
        <v>40</v>
      </c>
      <c r="T20" s="84" t="s">
        <v>181</v>
      </c>
      <c r="U20" s="16" t="n">
        <v>23</v>
      </c>
      <c r="V20" s="16" t="n">
        <v>30</v>
      </c>
    </row>
    <row r="21" customFormat="false" ht="12.75" hidden="false" customHeight="false" outlineLevel="0" collapsed="false">
      <c r="B21" s="83" t="n">
        <v>18</v>
      </c>
      <c r="C21" s="84" t="s">
        <v>182</v>
      </c>
      <c r="J21" s="159" t="n">
        <v>8560</v>
      </c>
      <c r="K21" s="84" t="s">
        <v>183</v>
      </c>
      <c r="L21" s="152"/>
      <c r="M21" s="153"/>
      <c r="P21" s="154" t="s">
        <v>99</v>
      </c>
      <c r="Q21" s="152" t="n">
        <v>52390870</v>
      </c>
      <c r="R21" s="155" t="s">
        <v>184</v>
      </c>
      <c r="S21" s="83" t="n">
        <v>1</v>
      </c>
      <c r="T21" s="84" t="s">
        <v>185</v>
      </c>
      <c r="U21" s="16" t="n">
        <v>20</v>
      </c>
      <c r="V21" s="16" t="n">
        <v>28</v>
      </c>
    </row>
    <row r="22" customFormat="false" ht="12.75" hidden="false" customHeight="false" outlineLevel="0" collapsed="false">
      <c r="B22" s="83" t="n">
        <v>19</v>
      </c>
      <c r="C22" s="84" t="s">
        <v>186</v>
      </c>
      <c r="J22" s="159" t="n">
        <v>8482</v>
      </c>
      <c r="K22" s="84" t="s">
        <v>187</v>
      </c>
      <c r="P22" s="154" t="s">
        <v>99</v>
      </c>
      <c r="Q22" s="152" t="n">
        <v>69567923</v>
      </c>
      <c r="R22" s="155" t="s">
        <v>188</v>
      </c>
      <c r="S22" s="83" t="n">
        <v>2200</v>
      </c>
      <c r="T22" s="84" t="s">
        <v>189</v>
      </c>
      <c r="U22" s="16" t="n">
        <v>21</v>
      </c>
      <c r="V22" s="16" t="n">
        <v>30</v>
      </c>
    </row>
    <row r="23" customFormat="false" ht="12.75" hidden="false" customHeight="false" outlineLevel="0" collapsed="false">
      <c r="B23" s="83" t="n">
        <v>20</v>
      </c>
      <c r="C23" s="84" t="s">
        <v>190</v>
      </c>
      <c r="J23" s="159" t="n">
        <v>8374</v>
      </c>
      <c r="K23" s="84" t="s">
        <v>191</v>
      </c>
      <c r="P23" s="154" t="s">
        <v>99</v>
      </c>
      <c r="Q23" s="152" t="n">
        <v>74291074</v>
      </c>
      <c r="R23" s="155" t="s">
        <v>192</v>
      </c>
      <c r="S23" s="83" t="n">
        <v>2100</v>
      </c>
      <c r="T23" s="84" t="s">
        <v>193</v>
      </c>
      <c r="U23" s="16" t="n">
        <v>21</v>
      </c>
      <c r="V23" s="16" t="n">
        <v>30</v>
      </c>
    </row>
    <row r="24" customFormat="false" ht="12.75" hidden="false" customHeight="false" outlineLevel="0" collapsed="false">
      <c r="B24" s="83" t="n">
        <v>21</v>
      </c>
      <c r="C24" s="84" t="s">
        <v>194</v>
      </c>
      <c r="J24" s="159" t="n">
        <v>8561</v>
      </c>
      <c r="K24" s="84" t="s">
        <v>195</v>
      </c>
      <c r="P24" s="154" t="s">
        <v>99</v>
      </c>
      <c r="Q24" s="152" t="n">
        <v>69950269</v>
      </c>
      <c r="R24" s="155" t="s">
        <v>196</v>
      </c>
      <c r="S24" s="83" t="n">
        <v>13</v>
      </c>
      <c r="T24" s="84" t="s">
        <v>197</v>
      </c>
      <c r="U24" s="16" t="n">
        <v>21</v>
      </c>
      <c r="V24" s="16" t="n">
        <v>30</v>
      </c>
    </row>
    <row r="25" customFormat="false" ht="12.75" hidden="false" customHeight="false" outlineLevel="0" collapsed="false">
      <c r="B25" s="83" t="n">
        <v>22</v>
      </c>
      <c r="C25" s="84" t="s">
        <v>198</v>
      </c>
      <c r="J25" s="159" t="n">
        <v>8302</v>
      </c>
      <c r="K25" s="84" t="s">
        <v>199</v>
      </c>
      <c r="P25" s="154" t="s">
        <v>99</v>
      </c>
      <c r="Q25" s="152" t="n">
        <v>74291053</v>
      </c>
      <c r="R25" s="155" t="s">
        <v>200</v>
      </c>
      <c r="S25" s="83" t="n">
        <v>39</v>
      </c>
      <c r="T25" s="84" t="s">
        <v>201</v>
      </c>
      <c r="U25" s="16" t="n">
        <v>24</v>
      </c>
      <c r="V25" s="16" t="n">
        <v>26</v>
      </c>
    </row>
    <row r="26" customFormat="false" ht="12.75" hidden="false" customHeight="false" outlineLevel="0" collapsed="false">
      <c r="B26" s="83" t="n">
        <v>23</v>
      </c>
      <c r="C26" s="84" t="s">
        <v>202</v>
      </c>
      <c r="J26" s="159" t="n">
        <v>8601</v>
      </c>
      <c r="K26" s="84" t="s">
        <v>203</v>
      </c>
      <c r="P26" s="154" t="s">
        <v>99</v>
      </c>
      <c r="Q26" s="152" t="n">
        <v>52391209</v>
      </c>
      <c r="R26" s="155" t="s">
        <v>204</v>
      </c>
      <c r="S26" s="83" t="n">
        <v>33</v>
      </c>
      <c r="T26" s="84" t="s">
        <v>205</v>
      </c>
      <c r="U26" s="16" t="n">
        <v>21</v>
      </c>
      <c r="V26" s="16" t="n">
        <v>30</v>
      </c>
    </row>
    <row r="27" customFormat="false" ht="12.75" hidden="false" customHeight="false" outlineLevel="0" collapsed="false">
      <c r="B27" s="83" t="n">
        <v>24</v>
      </c>
      <c r="C27" s="84" t="s">
        <v>206</v>
      </c>
      <c r="J27" s="159" t="n">
        <v>8402</v>
      </c>
      <c r="K27" s="84" t="s">
        <v>207</v>
      </c>
      <c r="P27" s="154" t="s">
        <v>99</v>
      </c>
      <c r="Q27" s="152" t="n">
        <v>74282897</v>
      </c>
      <c r="R27" s="155" t="s">
        <v>208</v>
      </c>
      <c r="S27" s="83" t="n">
        <v>10310000</v>
      </c>
      <c r="T27" s="84" t="s">
        <v>209</v>
      </c>
      <c r="U27" s="16" t="n">
        <v>24</v>
      </c>
      <c r="V27" s="16" t="n">
        <v>29</v>
      </c>
    </row>
    <row r="28" customFormat="false" ht="12.75" hidden="false" customHeight="false" outlineLevel="0" collapsed="false">
      <c r="B28" s="83" t="n">
        <v>25</v>
      </c>
      <c r="C28" s="84" t="s">
        <v>210</v>
      </c>
      <c r="J28" s="159" t="n">
        <v>8502</v>
      </c>
      <c r="K28" s="84" t="s">
        <v>211</v>
      </c>
      <c r="P28" s="154" t="s">
        <v>99</v>
      </c>
      <c r="Q28" s="152" t="n">
        <v>73590610</v>
      </c>
      <c r="R28" s="155" t="s">
        <v>212</v>
      </c>
      <c r="S28" s="83" t="n">
        <v>1016</v>
      </c>
      <c r="T28" s="84" t="s">
        <v>213</v>
      </c>
      <c r="U28" s="16" t="n">
        <v>20</v>
      </c>
      <c r="V28" s="16" t="n">
        <v>30</v>
      </c>
    </row>
    <row r="29" customFormat="false" ht="12.75" hidden="false" customHeight="false" outlineLevel="0" collapsed="false">
      <c r="B29" s="83" t="n">
        <v>26</v>
      </c>
      <c r="C29" s="84" t="s">
        <v>214</v>
      </c>
      <c r="J29" s="159" t="n">
        <v>8546</v>
      </c>
      <c r="K29" s="84" t="s">
        <v>215</v>
      </c>
      <c r="P29" s="154" t="s">
        <v>99</v>
      </c>
      <c r="Q29" s="152" t="n">
        <v>66567421</v>
      </c>
      <c r="R29" s="155" t="s">
        <v>216</v>
      </c>
      <c r="S29" s="83" t="n">
        <v>60</v>
      </c>
      <c r="T29" s="84" t="s">
        <v>217</v>
      </c>
      <c r="U29" s="16" t="n">
        <v>23</v>
      </c>
      <c r="V29" s="16" t="n">
        <v>30</v>
      </c>
    </row>
    <row r="30" customFormat="false" ht="12.75" hidden="false" customHeight="false" outlineLevel="0" collapsed="false">
      <c r="B30" s="83" t="n">
        <v>27</v>
      </c>
      <c r="C30" s="84" t="s">
        <v>218</v>
      </c>
      <c r="J30" s="159" t="n">
        <v>8403</v>
      </c>
      <c r="K30" s="84" t="s">
        <v>219</v>
      </c>
      <c r="P30" s="154" t="s">
        <v>99</v>
      </c>
      <c r="Q30" s="152" t="n">
        <v>52391240</v>
      </c>
      <c r="R30" s="155" t="s">
        <v>220</v>
      </c>
      <c r="S30" s="83" t="n">
        <v>10</v>
      </c>
      <c r="T30" s="84" t="s">
        <v>221</v>
      </c>
      <c r="U30" s="16" t="n">
        <v>21</v>
      </c>
      <c r="V30" s="16" t="n">
        <v>30</v>
      </c>
    </row>
    <row r="31" customFormat="false" ht="12.75" hidden="false" customHeight="false" outlineLevel="0" collapsed="false">
      <c r="B31" s="83"/>
      <c r="C31" s="84"/>
      <c r="J31" s="159" t="n">
        <v>8266</v>
      </c>
      <c r="K31" s="84" t="s">
        <v>222</v>
      </c>
      <c r="P31" s="154" t="s">
        <v>99</v>
      </c>
      <c r="Q31" s="152" t="n">
        <v>53145398</v>
      </c>
      <c r="R31" s="155" t="s">
        <v>223</v>
      </c>
      <c r="S31" s="83" t="n">
        <v>11</v>
      </c>
      <c r="T31" s="84" t="s">
        <v>224</v>
      </c>
      <c r="U31" s="16" t="n">
        <v>22</v>
      </c>
      <c r="V31" s="16" t="n">
        <v>30</v>
      </c>
    </row>
    <row r="32" customFormat="false" ht="12.75" hidden="false" customHeight="false" outlineLevel="0" collapsed="false">
      <c r="B32" s="83"/>
      <c r="C32" s="84"/>
      <c r="J32" s="159" t="n">
        <v>8204</v>
      </c>
      <c r="K32" s="84" t="s">
        <v>225</v>
      </c>
      <c r="P32" s="154" t="s">
        <v>99</v>
      </c>
      <c r="Q32" s="152" t="n">
        <v>53427453</v>
      </c>
      <c r="R32" s="155" t="s">
        <v>226</v>
      </c>
      <c r="S32" s="83" t="n">
        <v>7</v>
      </c>
      <c r="T32" s="84" t="s">
        <v>227</v>
      </c>
      <c r="U32" s="16" t="n">
        <v>21</v>
      </c>
      <c r="V32" s="16" t="n">
        <v>30</v>
      </c>
    </row>
    <row r="33" customFormat="false" ht="12.75" hidden="false" customHeight="false" outlineLevel="0" collapsed="false">
      <c r="J33" s="159" t="n">
        <v>8419</v>
      </c>
      <c r="K33" s="84" t="s">
        <v>228</v>
      </c>
      <c r="P33" s="154" t="s">
        <v>99</v>
      </c>
      <c r="Q33" s="152" t="n">
        <v>74796959</v>
      </c>
      <c r="R33" s="155" t="s">
        <v>229</v>
      </c>
      <c r="S33" s="83" t="n">
        <v>1015</v>
      </c>
      <c r="T33" s="84" t="s">
        <v>230</v>
      </c>
      <c r="U33" s="16" t="n">
        <v>20</v>
      </c>
      <c r="V33" s="16" t="n">
        <v>30</v>
      </c>
    </row>
    <row r="34" customFormat="false" ht="12.75" hidden="false" customHeight="false" outlineLevel="0" collapsed="false">
      <c r="J34" s="159" t="n">
        <v>8309</v>
      </c>
      <c r="K34" s="84" t="s">
        <v>231</v>
      </c>
      <c r="P34" s="154" t="s">
        <v>99</v>
      </c>
      <c r="Q34" s="152" t="n">
        <v>64966115</v>
      </c>
      <c r="R34" s="155" t="s">
        <v>232</v>
      </c>
      <c r="S34" s="83" t="n">
        <v>5</v>
      </c>
      <c r="T34" s="84" t="s">
        <v>233</v>
      </c>
      <c r="U34" s="16" t="n">
        <v>21</v>
      </c>
      <c r="V34" s="16" t="n">
        <v>30</v>
      </c>
    </row>
    <row r="35" customFormat="false" ht="12.75" hidden="false" customHeight="false" outlineLevel="0" collapsed="false">
      <c r="J35" s="159" t="n">
        <v>8404</v>
      </c>
      <c r="K35" s="84" t="s">
        <v>234</v>
      </c>
      <c r="P35" s="154" t="s">
        <v>99</v>
      </c>
      <c r="Q35" s="152" t="n">
        <v>52463277</v>
      </c>
      <c r="R35" s="155" t="s">
        <v>235</v>
      </c>
      <c r="S35" s="83" t="n">
        <v>31</v>
      </c>
      <c r="T35" s="84" t="s">
        <v>236</v>
      </c>
      <c r="U35" s="16" t="n">
        <v>21</v>
      </c>
      <c r="V35" s="16" t="n">
        <v>30</v>
      </c>
    </row>
    <row r="36" customFormat="false" ht="12.75" hidden="false" customHeight="false" outlineLevel="0" collapsed="false">
      <c r="J36" s="159" t="n">
        <v>8503</v>
      </c>
      <c r="K36" s="84" t="s">
        <v>237</v>
      </c>
      <c r="P36" s="154" t="s">
        <v>99</v>
      </c>
      <c r="Q36" s="152" t="n">
        <v>68082735</v>
      </c>
      <c r="R36" s="155" t="s">
        <v>238</v>
      </c>
      <c r="S36" s="83" t="n">
        <v>38</v>
      </c>
      <c r="T36" s="84" t="s">
        <v>239</v>
      </c>
      <c r="U36" s="16" t="n">
        <v>23</v>
      </c>
      <c r="V36" s="16" t="n">
        <v>30</v>
      </c>
    </row>
    <row r="37" customFormat="false" ht="12.75" hidden="false" customHeight="false" outlineLevel="0" collapsed="false">
      <c r="J37" s="159" t="n">
        <v>8306</v>
      </c>
      <c r="K37" s="84" t="s">
        <v>240</v>
      </c>
      <c r="P37" s="154" t="s">
        <v>99</v>
      </c>
      <c r="Q37" s="152" t="n">
        <v>68483539</v>
      </c>
      <c r="R37" s="155" t="s">
        <v>241</v>
      </c>
      <c r="S37" s="83" t="n">
        <v>34</v>
      </c>
      <c r="T37" s="84" t="s">
        <v>242</v>
      </c>
      <c r="U37" s="16" t="n">
        <v>21</v>
      </c>
      <c r="V37" s="16" t="n">
        <v>30</v>
      </c>
    </row>
    <row r="38" customFormat="false" ht="12.75" hidden="false" customHeight="false" outlineLevel="0" collapsed="false">
      <c r="J38" s="159" t="n">
        <v>8405</v>
      </c>
      <c r="K38" s="84" t="s">
        <v>243</v>
      </c>
      <c r="P38" s="154" t="s">
        <v>99</v>
      </c>
      <c r="Q38" s="152" t="n">
        <v>74628621</v>
      </c>
      <c r="R38" s="155" t="s">
        <v>244</v>
      </c>
      <c r="S38" s="83" t="n">
        <v>98593000</v>
      </c>
      <c r="T38" s="84" t="s">
        <v>245</v>
      </c>
      <c r="U38" s="16" t="n">
        <v>24</v>
      </c>
      <c r="V38" s="16" t="n">
        <v>29</v>
      </c>
    </row>
    <row r="39" customFormat="false" ht="12.75" hidden="false" customHeight="false" outlineLevel="0" collapsed="false">
      <c r="J39" s="159" t="n">
        <v>8486</v>
      </c>
      <c r="K39" s="84" t="s">
        <v>246</v>
      </c>
      <c r="P39" s="154" t="s">
        <v>99</v>
      </c>
      <c r="Q39" s="152" t="n">
        <v>72511078</v>
      </c>
      <c r="R39" s="155" t="s">
        <v>247</v>
      </c>
      <c r="S39" s="163" t="n">
        <v>30</v>
      </c>
      <c r="T39" s="164" t="s">
        <v>248</v>
      </c>
      <c r="U39" s="16" t="n">
        <v>21</v>
      </c>
      <c r="V39" s="16" t="n">
        <v>30</v>
      </c>
    </row>
    <row r="40" customFormat="false" ht="12.75" hidden="false" customHeight="false" outlineLevel="0" collapsed="false">
      <c r="J40" s="159" t="n">
        <v>8252</v>
      </c>
      <c r="K40" s="84" t="s">
        <v>249</v>
      </c>
      <c r="P40" s="154" t="s">
        <v>99</v>
      </c>
      <c r="Q40" s="152" t="n">
        <v>52391497</v>
      </c>
      <c r="R40" s="155" t="s">
        <v>250</v>
      </c>
      <c r="S40" s="83" t="n">
        <v>26</v>
      </c>
      <c r="T40" s="84" t="s">
        <v>251</v>
      </c>
      <c r="U40" s="16" t="n">
        <v>21</v>
      </c>
      <c r="V40" s="16" t="n">
        <v>30</v>
      </c>
    </row>
    <row r="41" customFormat="false" ht="12.75" hidden="false" customHeight="false" outlineLevel="0" collapsed="false">
      <c r="J41" s="159" t="n">
        <v>8307</v>
      </c>
      <c r="K41" s="84" t="s">
        <v>252</v>
      </c>
      <c r="P41" s="154" t="s">
        <v>99</v>
      </c>
      <c r="Q41" s="152" t="n">
        <v>74922789</v>
      </c>
      <c r="R41" s="155" t="s">
        <v>253</v>
      </c>
      <c r="S41" s="83" t="n">
        <v>25</v>
      </c>
      <c r="T41" s="84" t="s">
        <v>254</v>
      </c>
      <c r="U41" s="16" t="n">
        <v>21</v>
      </c>
      <c r="V41" s="16" t="n">
        <v>30</v>
      </c>
    </row>
    <row r="42" customFormat="false" ht="12.75" hidden="false" customHeight="false" outlineLevel="0" collapsed="false">
      <c r="J42" s="159" t="n">
        <v>8702</v>
      </c>
      <c r="K42" s="84" t="s">
        <v>255</v>
      </c>
      <c r="P42" s="154" t="s">
        <v>99</v>
      </c>
      <c r="Q42" s="152" t="n">
        <v>52391413</v>
      </c>
      <c r="R42" s="155" t="s">
        <v>256</v>
      </c>
      <c r="S42" s="83" t="n">
        <v>28</v>
      </c>
      <c r="T42" s="84" t="s">
        <v>257</v>
      </c>
      <c r="U42" s="16" t="n">
        <v>21</v>
      </c>
      <c r="V42" s="16" t="n">
        <v>30</v>
      </c>
    </row>
    <row r="43" customFormat="false" ht="12.75" hidden="false" customHeight="false" outlineLevel="0" collapsed="false">
      <c r="J43" s="159" t="n">
        <v>8406</v>
      </c>
      <c r="K43" s="84" t="s">
        <v>258</v>
      </c>
      <c r="P43" s="154" t="s">
        <v>99</v>
      </c>
      <c r="Q43" s="152" t="n">
        <v>74922768</v>
      </c>
      <c r="R43" s="155" t="s">
        <v>259</v>
      </c>
      <c r="S43" s="83" t="n">
        <v>24</v>
      </c>
      <c r="T43" s="84" t="s">
        <v>260</v>
      </c>
      <c r="U43" s="16" t="n">
        <v>21</v>
      </c>
      <c r="V43" s="16" t="n">
        <v>30</v>
      </c>
    </row>
    <row r="44" customFormat="false" ht="12.75" hidden="false" customHeight="false" outlineLevel="0" collapsed="false">
      <c r="J44" s="159" t="n">
        <v>8371</v>
      </c>
      <c r="K44" s="84" t="s">
        <v>261</v>
      </c>
      <c r="P44" s="154" t="s">
        <v>99</v>
      </c>
      <c r="Q44" s="152" t="n">
        <v>52391502</v>
      </c>
      <c r="R44" s="155" t="s">
        <v>262</v>
      </c>
      <c r="S44" s="83" t="n">
        <v>27</v>
      </c>
      <c r="T44" s="84" t="s">
        <v>263</v>
      </c>
      <c r="U44" s="16" t="n">
        <v>21</v>
      </c>
      <c r="V44" s="16" t="n">
        <v>30</v>
      </c>
    </row>
    <row r="45" customFormat="false" ht="12.75" hidden="false" customHeight="false" outlineLevel="0" collapsed="false">
      <c r="J45" s="159" t="n">
        <v>8504</v>
      </c>
      <c r="K45" s="84" t="s">
        <v>264</v>
      </c>
      <c r="P45" s="154" t="s">
        <v>99</v>
      </c>
      <c r="Q45" s="152" t="n">
        <v>52391455</v>
      </c>
      <c r="R45" s="155" t="s">
        <v>265</v>
      </c>
      <c r="S45" s="83" t="n">
        <v>2</v>
      </c>
      <c r="T45" s="84" t="s">
        <v>266</v>
      </c>
      <c r="U45" s="16" t="n">
        <v>20</v>
      </c>
      <c r="V45" s="16" t="n">
        <v>28</v>
      </c>
    </row>
    <row r="46" customFormat="false" ht="12.75" hidden="false" customHeight="false" outlineLevel="0" collapsed="false">
      <c r="J46" s="159" t="n">
        <v>8205</v>
      </c>
      <c r="K46" s="84" t="s">
        <v>267</v>
      </c>
      <c r="P46" s="154" t="s">
        <v>99</v>
      </c>
      <c r="Q46" s="152" t="n">
        <v>52391460</v>
      </c>
      <c r="R46" s="155" t="s">
        <v>268</v>
      </c>
      <c r="S46" s="83" t="n">
        <v>14</v>
      </c>
      <c r="T46" s="84" t="s">
        <v>269</v>
      </c>
      <c r="U46" s="16" t="n">
        <v>21</v>
      </c>
      <c r="V46" s="16" t="n">
        <v>30</v>
      </c>
    </row>
    <row r="47" customFormat="false" ht="12.75" hidden="false" customHeight="false" outlineLevel="0" collapsed="false">
      <c r="J47" s="159" t="n">
        <v>8337</v>
      </c>
      <c r="K47" s="84" t="s">
        <v>270</v>
      </c>
      <c r="P47" s="154" t="s">
        <v>99</v>
      </c>
      <c r="Q47" s="152" t="n">
        <v>52391476</v>
      </c>
      <c r="R47" s="155" t="s">
        <v>271</v>
      </c>
      <c r="S47" s="83" t="n">
        <v>35</v>
      </c>
      <c r="T47" s="84" t="s">
        <v>272</v>
      </c>
      <c r="U47" s="16" t="n">
        <v>21</v>
      </c>
      <c r="V47" s="16" t="n">
        <v>30</v>
      </c>
    </row>
    <row r="48" customFormat="false" ht="12.75" hidden="false" customHeight="false" outlineLevel="0" collapsed="false">
      <c r="J48" s="159" t="n">
        <v>8308</v>
      </c>
      <c r="K48" s="84" t="s">
        <v>273</v>
      </c>
      <c r="P48" s="154" t="s">
        <v>99</v>
      </c>
      <c r="Q48" s="152" t="n">
        <v>52391345</v>
      </c>
      <c r="R48" s="155" t="s">
        <v>274</v>
      </c>
      <c r="S48" s="83" t="n">
        <v>19</v>
      </c>
      <c r="T48" s="84" t="s">
        <v>275</v>
      </c>
      <c r="U48" s="16" t="n">
        <v>21</v>
      </c>
      <c r="V48" s="16" t="n">
        <v>30</v>
      </c>
    </row>
    <row r="49" customFormat="false" ht="12.75" hidden="false" customHeight="false" outlineLevel="0" collapsed="false">
      <c r="J49" s="159" t="n">
        <v>8407</v>
      </c>
      <c r="K49" s="84" t="s">
        <v>276</v>
      </c>
      <c r="P49" s="154" t="s">
        <v>99</v>
      </c>
      <c r="Q49" s="152" t="n">
        <v>52391979</v>
      </c>
      <c r="R49" s="155" t="s">
        <v>277</v>
      </c>
      <c r="S49" s="83"/>
      <c r="T49" s="84"/>
    </row>
    <row r="50" customFormat="false" ht="12.75" hidden="false" customHeight="false" outlineLevel="0" collapsed="false">
      <c r="J50" s="159" t="n">
        <v>8508</v>
      </c>
      <c r="K50" s="84" t="s">
        <v>278</v>
      </c>
      <c r="P50" s="154" t="s">
        <v>99</v>
      </c>
      <c r="Q50" s="152" t="n">
        <v>74267637</v>
      </c>
      <c r="R50" s="155" t="s">
        <v>279</v>
      </c>
      <c r="S50" s="83"/>
      <c r="T50" s="84"/>
    </row>
    <row r="51" customFormat="false" ht="12.75" hidden="false" customHeight="false" outlineLevel="0" collapsed="false">
      <c r="J51" s="159" t="n">
        <v>8682</v>
      </c>
      <c r="K51" s="84" t="s">
        <v>280</v>
      </c>
      <c r="P51" s="154" t="s">
        <v>99</v>
      </c>
      <c r="Q51" s="152" t="n">
        <v>62028525</v>
      </c>
      <c r="R51" s="155" t="s">
        <v>281</v>
      </c>
      <c r="S51" s="83"/>
      <c r="T51" s="84"/>
    </row>
    <row r="52" customFormat="false" ht="12.75" hidden="false" customHeight="false" outlineLevel="0" collapsed="false">
      <c r="J52" s="159" t="n">
        <v>8408</v>
      </c>
      <c r="K52" s="84" t="s">
        <v>282</v>
      </c>
      <c r="P52" s="154" t="s">
        <v>99</v>
      </c>
      <c r="Q52" s="152" t="n">
        <v>61602660</v>
      </c>
      <c r="R52" s="155" t="s">
        <v>283</v>
      </c>
      <c r="S52" s="83"/>
      <c r="T52" s="84"/>
    </row>
    <row r="53" customFormat="false" ht="12.75" hidden="false" customHeight="false" outlineLevel="0" collapsed="false">
      <c r="J53" s="159" t="n">
        <v>8310</v>
      </c>
      <c r="K53" s="84" t="s">
        <v>284</v>
      </c>
      <c r="P53" s="154" t="s">
        <v>99</v>
      </c>
      <c r="Q53" s="152" t="n">
        <v>52392050</v>
      </c>
      <c r="R53" s="155" t="s">
        <v>285</v>
      </c>
      <c r="S53" s="83"/>
      <c r="T53" s="84"/>
    </row>
    <row r="54" customFormat="false" ht="12.75" hidden="false" customHeight="false" outlineLevel="0" collapsed="false">
      <c r="J54" s="159" t="n">
        <v>8484</v>
      </c>
      <c r="K54" s="84" t="s">
        <v>286</v>
      </c>
      <c r="P54" s="154" t="s">
        <v>99</v>
      </c>
      <c r="Q54" s="152" t="n">
        <v>52392024</v>
      </c>
      <c r="R54" s="155" t="s">
        <v>287</v>
      </c>
      <c r="S54" s="83"/>
      <c r="T54" s="84"/>
    </row>
    <row r="55" customFormat="false" ht="12.75" hidden="false" customHeight="false" outlineLevel="0" collapsed="false">
      <c r="J55" s="159" t="n">
        <v>8578</v>
      </c>
      <c r="K55" s="84" t="s">
        <v>288</v>
      </c>
      <c r="P55" s="154" t="s">
        <v>99</v>
      </c>
      <c r="Q55" s="152" t="n">
        <v>52392045</v>
      </c>
      <c r="R55" s="155" t="s">
        <v>289</v>
      </c>
      <c r="S55" s="83"/>
      <c r="T55" s="84"/>
    </row>
    <row r="56" customFormat="false" ht="12.75" hidden="false" customHeight="false" outlineLevel="0" collapsed="false">
      <c r="J56" s="159" t="n">
        <v>8206</v>
      </c>
      <c r="K56" s="84" t="s">
        <v>290</v>
      </c>
      <c r="P56" s="154" t="s">
        <v>99</v>
      </c>
      <c r="Q56" s="152" t="n">
        <v>52391832</v>
      </c>
      <c r="R56" s="155" t="s">
        <v>291</v>
      </c>
      <c r="S56" s="83"/>
      <c r="T56" s="84"/>
    </row>
    <row r="57" customFormat="false" ht="12.75" hidden="false" customHeight="false" outlineLevel="0" collapsed="false">
      <c r="J57" s="159" t="n">
        <v>8208</v>
      </c>
      <c r="K57" s="84" t="s">
        <v>292</v>
      </c>
      <c r="P57" s="154" t="s">
        <v>99</v>
      </c>
      <c r="Q57" s="152" t="n">
        <v>52392663</v>
      </c>
      <c r="R57" s="155" t="s">
        <v>293</v>
      </c>
      <c r="S57" s="83"/>
      <c r="T57" s="84"/>
    </row>
    <row r="58" customFormat="false" ht="12.75" hidden="false" customHeight="false" outlineLevel="0" collapsed="false">
      <c r="J58" s="159" t="n">
        <v>8207</v>
      </c>
      <c r="K58" s="84" t="s">
        <v>294</v>
      </c>
      <c r="P58" s="154" t="s">
        <v>99</v>
      </c>
      <c r="Q58" s="152" t="n">
        <v>65098977</v>
      </c>
      <c r="R58" s="155" t="s">
        <v>295</v>
      </c>
      <c r="S58" s="83"/>
      <c r="T58" s="84"/>
    </row>
    <row r="59" customFormat="false" ht="12.75" hidden="false" customHeight="false" outlineLevel="0" collapsed="false">
      <c r="J59" s="159" t="n">
        <v>8440</v>
      </c>
      <c r="K59" s="84" t="s">
        <v>296</v>
      </c>
      <c r="P59" s="154" t="s">
        <v>99</v>
      </c>
      <c r="Q59" s="152" t="n">
        <v>52392726</v>
      </c>
      <c r="R59" s="155" t="s">
        <v>297</v>
      </c>
      <c r="S59" s="83"/>
      <c r="T59" s="84"/>
    </row>
    <row r="60" customFormat="false" ht="12.75" hidden="false" customHeight="false" outlineLevel="0" collapsed="false">
      <c r="J60" s="159" t="n">
        <v>8409</v>
      </c>
      <c r="K60" s="84" t="s">
        <v>298</v>
      </c>
      <c r="P60" s="154" t="s">
        <v>99</v>
      </c>
      <c r="Q60" s="152" t="n">
        <v>52392747</v>
      </c>
      <c r="R60" s="155" t="s">
        <v>299</v>
      </c>
      <c r="S60" s="83"/>
      <c r="T60" s="84"/>
    </row>
    <row r="61" customFormat="false" ht="12.75" hidden="false" customHeight="false" outlineLevel="0" collapsed="false">
      <c r="J61" s="159" t="n">
        <v>8303</v>
      </c>
      <c r="K61" s="84" t="s">
        <v>300</v>
      </c>
      <c r="P61" s="154" t="s">
        <v>99</v>
      </c>
      <c r="Q61" s="152" t="n">
        <v>52392642</v>
      </c>
      <c r="R61" s="155" t="s">
        <v>301</v>
      </c>
      <c r="S61" s="83"/>
      <c r="T61" s="84"/>
    </row>
    <row r="62" customFormat="false" ht="12.75" hidden="false" customHeight="false" outlineLevel="0" collapsed="false">
      <c r="J62" s="159" t="n">
        <v>8410</v>
      </c>
      <c r="K62" s="84" t="s">
        <v>302</v>
      </c>
      <c r="P62" s="154" t="s">
        <v>99</v>
      </c>
      <c r="Q62" s="152" t="n">
        <v>52392637</v>
      </c>
      <c r="R62" s="155" t="s">
        <v>303</v>
      </c>
      <c r="S62" s="83"/>
      <c r="T62" s="84"/>
    </row>
    <row r="63" customFormat="false" ht="12.75" hidden="false" customHeight="false" outlineLevel="0" collapsed="false">
      <c r="J63" s="159" t="n">
        <v>8411</v>
      </c>
      <c r="K63" s="84" t="s">
        <v>304</v>
      </c>
      <c r="P63" s="154" t="s">
        <v>99</v>
      </c>
      <c r="Q63" s="152" t="n">
        <v>52392485</v>
      </c>
      <c r="R63" s="155" t="s">
        <v>305</v>
      </c>
      <c r="S63" s="83"/>
      <c r="T63" s="84"/>
    </row>
    <row r="64" customFormat="false" ht="12.75" hidden="false" customHeight="false" outlineLevel="0" collapsed="false">
      <c r="J64" s="159" t="n">
        <v>8362</v>
      </c>
      <c r="K64" s="84" t="s">
        <v>306</v>
      </c>
      <c r="P64" s="154" t="s">
        <v>99</v>
      </c>
      <c r="Q64" s="152" t="n">
        <v>52392883</v>
      </c>
      <c r="R64" s="155" t="s">
        <v>307</v>
      </c>
      <c r="S64" s="83"/>
      <c r="T64" s="84"/>
    </row>
    <row r="65" customFormat="false" ht="12.75" hidden="false" customHeight="false" outlineLevel="0" collapsed="false">
      <c r="J65" s="159" t="n">
        <v>8260</v>
      </c>
      <c r="K65" s="84" t="s">
        <v>308</v>
      </c>
      <c r="P65" s="154" t="s">
        <v>99</v>
      </c>
      <c r="Q65" s="152" t="n">
        <v>52392899</v>
      </c>
      <c r="R65" s="155" t="s">
        <v>309</v>
      </c>
      <c r="S65" s="83"/>
      <c r="T65" s="84"/>
    </row>
    <row r="66" customFormat="false" ht="12.75" hidden="false" customHeight="false" outlineLevel="0" collapsed="false">
      <c r="J66" s="159" t="n">
        <v>8412</v>
      </c>
      <c r="K66" s="84" t="s">
        <v>310</v>
      </c>
      <c r="P66" s="154" t="s">
        <v>99</v>
      </c>
      <c r="Q66" s="152" t="n">
        <v>52392946</v>
      </c>
      <c r="R66" s="155" t="s">
        <v>311</v>
      </c>
      <c r="S66" s="83"/>
      <c r="T66" s="84"/>
    </row>
    <row r="67" customFormat="false" ht="12.75" hidden="false" customHeight="false" outlineLevel="0" collapsed="false">
      <c r="J67" s="159" t="n">
        <v>8210</v>
      </c>
      <c r="K67" s="84" t="s">
        <v>312</v>
      </c>
      <c r="P67" s="154" t="s">
        <v>99</v>
      </c>
      <c r="Q67" s="152" t="n">
        <v>52392925</v>
      </c>
      <c r="R67" s="155" t="s">
        <v>313</v>
      </c>
      <c r="S67" s="83"/>
      <c r="T67" s="84"/>
    </row>
    <row r="68" customFormat="false" ht="12.75" hidden="false" customHeight="false" outlineLevel="0" collapsed="false">
      <c r="J68" s="159" t="n">
        <v>8602</v>
      </c>
      <c r="K68" s="84" t="s">
        <v>314</v>
      </c>
      <c r="P68" s="154" t="s">
        <v>99</v>
      </c>
      <c r="Q68" s="152" t="n">
        <v>69509146</v>
      </c>
      <c r="R68" s="155" t="s">
        <v>315</v>
      </c>
      <c r="S68" s="83"/>
      <c r="T68" s="84"/>
    </row>
    <row r="69" customFormat="false" ht="12.75" hidden="false" customHeight="false" outlineLevel="0" collapsed="false">
      <c r="J69" s="159" t="n">
        <v>8211</v>
      </c>
      <c r="K69" s="84" t="s">
        <v>316</v>
      </c>
      <c r="P69" s="154" t="s">
        <v>99</v>
      </c>
      <c r="Q69" s="152" t="n">
        <v>52392972</v>
      </c>
      <c r="R69" s="155" t="s">
        <v>317</v>
      </c>
      <c r="S69" s="83"/>
      <c r="T69" s="84"/>
    </row>
    <row r="70" customFormat="false" ht="12.75" hidden="false" customHeight="false" outlineLevel="0" collapsed="false">
      <c r="J70" s="159" t="n">
        <v>8212</v>
      </c>
      <c r="K70" s="84" t="s">
        <v>318</v>
      </c>
      <c r="P70" s="154" t="s">
        <v>99</v>
      </c>
      <c r="Q70" s="152" t="n">
        <v>52392967</v>
      </c>
      <c r="R70" s="155" t="s">
        <v>319</v>
      </c>
      <c r="S70" s="83"/>
      <c r="T70" s="84"/>
    </row>
    <row r="71" customFormat="false" ht="12.75" hidden="false" customHeight="false" outlineLevel="0" collapsed="false">
      <c r="J71" s="159" t="n">
        <v>8703</v>
      </c>
      <c r="K71" s="84" t="s">
        <v>320</v>
      </c>
      <c r="P71" s="154" t="s">
        <v>99</v>
      </c>
      <c r="Q71" s="152" t="n">
        <v>52392794</v>
      </c>
      <c r="R71" s="155" t="s">
        <v>321</v>
      </c>
      <c r="S71" s="83"/>
      <c r="T71" s="84"/>
    </row>
    <row r="72" customFormat="false" ht="12.75" hidden="false" customHeight="false" outlineLevel="0" collapsed="false">
      <c r="J72" s="159" t="n">
        <v>8416</v>
      </c>
      <c r="K72" s="84" t="s">
        <v>322</v>
      </c>
      <c r="P72" s="154" t="s">
        <v>99</v>
      </c>
      <c r="Q72" s="152" t="n">
        <v>61602812</v>
      </c>
      <c r="R72" s="155" t="s">
        <v>323</v>
      </c>
      <c r="S72" s="83"/>
      <c r="T72" s="84"/>
    </row>
    <row r="73" customFormat="false" ht="12.75" hidden="false" customHeight="false" outlineLevel="0" collapsed="false">
      <c r="J73" s="159" t="n">
        <v>8548</v>
      </c>
      <c r="K73" s="84" t="s">
        <v>324</v>
      </c>
      <c r="P73" s="154" t="s">
        <v>99</v>
      </c>
      <c r="Q73" s="152" t="n">
        <v>52393227</v>
      </c>
      <c r="R73" s="155" t="s">
        <v>325</v>
      </c>
      <c r="S73" s="83"/>
      <c r="T73" s="84"/>
    </row>
    <row r="74" customFormat="false" ht="12.75" hidden="false" customHeight="false" outlineLevel="0" collapsed="false">
      <c r="J74" s="159" t="n">
        <v>8671</v>
      </c>
      <c r="K74" s="84" t="s">
        <v>326</v>
      </c>
      <c r="P74" s="154" t="s">
        <v>99</v>
      </c>
      <c r="Q74" s="152" t="n">
        <v>52393206</v>
      </c>
      <c r="R74" s="155" t="s">
        <v>327</v>
      </c>
      <c r="S74" s="83"/>
      <c r="T74" s="84"/>
    </row>
    <row r="75" customFormat="false" ht="12.75" hidden="false" customHeight="false" outlineLevel="0" collapsed="false">
      <c r="J75" s="159" t="n">
        <v>8311</v>
      </c>
      <c r="K75" s="84" t="s">
        <v>328</v>
      </c>
      <c r="P75" s="154" t="s">
        <v>99</v>
      </c>
      <c r="Q75" s="152" t="n">
        <v>69424351</v>
      </c>
      <c r="R75" s="155" t="s">
        <v>329</v>
      </c>
      <c r="S75" s="83"/>
      <c r="T75" s="84"/>
    </row>
    <row r="76" customFormat="false" ht="12.75" hidden="false" customHeight="false" outlineLevel="0" collapsed="false">
      <c r="J76" s="159" t="n">
        <v>8312</v>
      </c>
      <c r="K76" s="84" t="s">
        <v>330</v>
      </c>
      <c r="P76" s="154" t="s">
        <v>99</v>
      </c>
      <c r="Q76" s="152" t="n">
        <v>52393164</v>
      </c>
      <c r="R76" s="155" t="s">
        <v>331</v>
      </c>
      <c r="S76" s="83"/>
      <c r="T76" s="84"/>
    </row>
    <row r="77" customFormat="false" ht="12.75" hidden="false" customHeight="false" outlineLevel="0" collapsed="false">
      <c r="J77" s="159" t="n">
        <v>8562</v>
      </c>
      <c r="K77" s="84" t="s">
        <v>332</v>
      </c>
      <c r="P77" s="154" t="s">
        <v>99</v>
      </c>
      <c r="Q77" s="152" t="n">
        <v>52463696</v>
      </c>
      <c r="R77" s="155" t="s">
        <v>333</v>
      </c>
      <c r="S77" s="83"/>
      <c r="T77" s="84"/>
    </row>
    <row r="78" customFormat="false" ht="12.75" hidden="false" customHeight="false" outlineLevel="0" collapsed="false">
      <c r="J78" s="159" t="n">
        <v>8313</v>
      </c>
      <c r="K78" s="84" t="s">
        <v>334</v>
      </c>
      <c r="P78" s="154" t="s">
        <v>99</v>
      </c>
      <c r="Q78" s="152" t="n">
        <v>74471072</v>
      </c>
      <c r="R78" s="155" t="s">
        <v>335</v>
      </c>
      <c r="S78" s="83"/>
      <c r="T78" s="84"/>
    </row>
    <row r="79" customFormat="false" ht="12.75" hidden="false" customHeight="false" outlineLevel="0" collapsed="false">
      <c r="J79" s="159" t="n">
        <v>8213</v>
      </c>
      <c r="K79" s="84" t="s">
        <v>336</v>
      </c>
      <c r="P79" s="154" t="s">
        <v>99</v>
      </c>
      <c r="Q79" s="152" t="n">
        <v>40279761</v>
      </c>
      <c r="R79" s="155" t="s">
        <v>337</v>
      </c>
      <c r="S79" s="83"/>
      <c r="T79" s="84"/>
    </row>
    <row r="80" customFormat="false" ht="12.75" hidden="false" customHeight="false" outlineLevel="0" collapsed="false">
      <c r="J80" s="159" t="n">
        <v>8441</v>
      </c>
      <c r="K80" s="84" t="s">
        <v>338</v>
      </c>
      <c r="P80" s="154" t="s">
        <v>99</v>
      </c>
      <c r="Q80" s="152" t="n">
        <v>50525653</v>
      </c>
      <c r="R80" s="155" t="s">
        <v>339</v>
      </c>
      <c r="S80" s="83"/>
      <c r="T80" s="84"/>
    </row>
    <row r="81" customFormat="false" ht="12.75" hidden="false" customHeight="false" outlineLevel="0" collapsed="false">
      <c r="J81" s="159" t="n">
        <v>8214</v>
      </c>
      <c r="K81" s="84" t="s">
        <v>340</v>
      </c>
      <c r="P81" s="154" t="s">
        <v>99</v>
      </c>
      <c r="Q81" s="152" t="n">
        <v>72461815</v>
      </c>
      <c r="R81" s="155" t="s">
        <v>341</v>
      </c>
      <c r="S81" s="83"/>
      <c r="T81" s="84"/>
    </row>
    <row r="82" customFormat="false" ht="12.75" hidden="false" customHeight="false" outlineLevel="0" collapsed="false">
      <c r="J82" s="159" t="n">
        <v>8413</v>
      </c>
      <c r="K82" s="84" t="s">
        <v>342</v>
      </c>
      <c r="P82" s="154" t="s">
        <v>99</v>
      </c>
      <c r="Q82" s="152" t="n">
        <v>40253192</v>
      </c>
      <c r="R82" s="155" t="s">
        <v>343</v>
      </c>
      <c r="S82" s="83"/>
      <c r="T82" s="84"/>
    </row>
    <row r="83" customFormat="false" ht="12.75" hidden="false" customHeight="false" outlineLevel="0" collapsed="false">
      <c r="J83" s="159" t="n">
        <v>8414</v>
      </c>
      <c r="K83" s="84" t="s">
        <v>344</v>
      </c>
      <c r="P83" s="154" t="s">
        <v>99</v>
      </c>
      <c r="Q83" s="152" t="n">
        <v>64269728</v>
      </c>
      <c r="R83" s="155" t="s">
        <v>345</v>
      </c>
      <c r="S83" s="83"/>
      <c r="T83" s="84"/>
    </row>
    <row r="84" customFormat="false" ht="12.75" hidden="false" customHeight="false" outlineLevel="0" collapsed="false">
      <c r="J84" s="159" t="n">
        <v>8632</v>
      </c>
      <c r="K84" s="84" t="s">
        <v>346</v>
      </c>
      <c r="P84" s="154" t="s">
        <v>99</v>
      </c>
      <c r="Q84" s="152" t="n">
        <v>50042757</v>
      </c>
      <c r="R84" s="155" t="s">
        <v>347</v>
      </c>
      <c r="S84" s="83"/>
      <c r="T84" s="84"/>
    </row>
    <row r="85" customFormat="false" ht="12.75" hidden="false" customHeight="false" outlineLevel="0" collapsed="false">
      <c r="J85" s="159" t="n">
        <v>8415</v>
      </c>
      <c r="K85" s="84" t="s">
        <v>348</v>
      </c>
      <c r="P85" s="154" t="s">
        <v>99</v>
      </c>
      <c r="Q85" s="152" t="n">
        <v>74944520</v>
      </c>
      <c r="R85" s="155" t="s">
        <v>349</v>
      </c>
      <c r="S85" s="83"/>
      <c r="T85" s="84"/>
    </row>
    <row r="86" customFormat="false" ht="12.75" hidden="false" customHeight="false" outlineLevel="0" collapsed="false">
      <c r="J86" s="159" t="n">
        <v>8272</v>
      </c>
      <c r="K86" s="84" t="s">
        <v>350</v>
      </c>
      <c r="P86" s="154" t="s">
        <v>99</v>
      </c>
      <c r="Q86" s="152" t="n">
        <v>72461794</v>
      </c>
      <c r="R86" s="155" t="s">
        <v>351</v>
      </c>
      <c r="S86" s="83"/>
      <c r="T86" s="84"/>
    </row>
    <row r="87" customFormat="false" ht="12.75" hidden="false" customHeight="false" outlineLevel="0" collapsed="false">
      <c r="J87" s="159" t="n">
        <v>8315</v>
      </c>
      <c r="K87" s="84" t="s">
        <v>352</v>
      </c>
      <c r="P87" s="154" t="s">
        <v>99</v>
      </c>
      <c r="Q87" s="152" t="n">
        <v>52463256</v>
      </c>
      <c r="R87" s="155" t="s">
        <v>353</v>
      </c>
      <c r="S87" s="83"/>
      <c r="T87" s="84"/>
    </row>
    <row r="88" customFormat="false" ht="12.75" hidden="false" customHeight="false" outlineLevel="0" collapsed="false">
      <c r="J88" s="159" t="n">
        <v>8314</v>
      </c>
      <c r="K88" s="84" t="s">
        <v>354</v>
      </c>
      <c r="P88" s="154" t="s">
        <v>99</v>
      </c>
      <c r="Q88" s="152" t="n">
        <v>51684977</v>
      </c>
      <c r="R88" s="155" t="s">
        <v>355</v>
      </c>
      <c r="S88" s="83"/>
      <c r="T88" s="84"/>
    </row>
    <row r="89" customFormat="false" ht="12.75" hidden="false" customHeight="false" outlineLevel="0" collapsed="false">
      <c r="J89" s="159" t="n">
        <v>8417</v>
      </c>
      <c r="K89" s="84" t="s">
        <v>356</v>
      </c>
      <c r="P89" s="154" t="s">
        <v>99</v>
      </c>
      <c r="Q89" s="152" t="n">
        <v>74615638</v>
      </c>
      <c r="R89" s="155" t="s">
        <v>357</v>
      </c>
      <c r="S89" s="83"/>
      <c r="T89" s="84"/>
    </row>
    <row r="90" customFormat="false" ht="12.75" hidden="false" customHeight="false" outlineLevel="0" collapsed="false">
      <c r="J90" s="159" t="n">
        <v>8418</v>
      </c>
      <c r="K90" s="84" t="s">
        <v>358</v>
      </c>
      <c r="P90" s="154" t="s">
        <v>99</v>
      </c>
      <c r="Q90" s="152" t="n">
        <v>68591605</v>
      </c>
      <c r="R90" s="155" t="s">
        <v>359</v>
      </c>
      <c r="S90" s="83"/>
      <c r="T90" s="84"/>
    </row>
    <row r="91" customFormat="false" ht="12.75" hidden="false" customHeight="false" outlineLevel="0" collapsed="false">
      <c r="J91" s="159" t="n">
        <v>8447</v>
      </c>
      <c r="K91" s="84" t="s">
        <v>360</v>
      </c>
      <c r="P91" s="154" t="s">
        <v>99</v>
      </c>
      <c r="Q91" s="152" t="n">
        <v>73124802</v>
      </c>
      <c r="R91" s="155" t="s">
        <v>361</v>
      </c>
      <c r="S91" s="83"/>
      <c r="T91" s="84"/>
    </row>
    <row r="92" customFormat="false" ht="12.75" hidden="false" customHeight="false" outlineLevel="0" collapsed="false">
      <c r="J92" s="159" t="n">
        <v>8653</v>
      </c>
      <c r="K92" s="84" t="s">
        <v>362</v>
      </c>
      <c r="P92" s="154" t="s">
        <v>99</v>
      </c>
      <c r="Q92" s="152" t="n">
        <v>52463633</v>
      </c>
      <c r="R92" s="155" t="s">
        <v>363</v>
      </c>
      <c r="S92" s="83"/>
      <c r="T92" s="84"/>
    </row>
    <row r="93" customFormat="false" ht="12.75" hidden="false" customHeight="false" outlineLevel="0" collapsed="false">
      <c r="J93" s="159" t="n">
        <v>8420</v>
      </c>
      <c r="K93" s="84" t="s">
        <v>364</v>
      </c>
      <c r="P93" s="154" t="s">
        <v>99</v>
      </c>
      <c r="Q93" s="152" t="n">
        <v>70343842</v>
      </c>
      <c r="R93" s="155" t="s">
        <v>365</v>
      </c>
      <c r="S93" s="83"/>
      <c r="T93" s="84"/>
    </row>
    <row r="94" customFormat="false" ht="12.75" hidden="false" customHeight="false" outlineLevel="0" collapsed="false">
      <c r="J94" s="159" t="n">
        <v>8509</v>
      </c>
      <c r="K94" s="84" t="s">
        <v>366</v>
      </c>
      <c r="P94" s="154" t="s">
        <v>99</v>
      </c>
      <c r="Q94" s="152" t="n">
        <v>70012753</v>
      </c>
      <c r="R94" s="155" t="s">
        <v>367</v>
      </c>
      <c r="S94" s="83"/>
      <c r="T94" s="84"/>
    </row>
    <row r="95" customFormat="false" ht="12.75" hidden="false" customHeight="false" outlineLevel="0" collapsed="false">
      <c r="J95" s="159" t="n">
        <v>8510</v>
      </c>
      <c r="K95" s="84" t="s">
        <v>368</v>
      </c>
      <c r="P95" s="154" t="s">
        <v>99</v>
      </c>
      <c r="Q95" s="152" t="n">
        <v>72038466</v>
      </c>
      <c r="R95" s="155" t="s">
        <v>369</v>
      </c>
      <c r="S95" s="83"/>
      <c r="T95" s="84"/>
    </row>
    <row r="96" customFormat="false" ht="12.75" hidden="false" customHeight="false" outlineLevel="0" collapsed="false">
      <c r="J96" s="159" t="n">
        <v>8511</v>
      </c>
      <c r="K96" s="84" t="s">
        <v>370</v>
      </c>
      <c r="P96" s="154" t="s">
        <v>99</v>
      </c>
      <c r="Q96" s="152" t="n">
        <v>77455970</v>
      </c>
      <c r="R96" s="155" t="s">
        <v>371</v>
      </c>
      <c r="S96" s="83"/>
      <c r="T96" s="84"/>
    </row>
    <row r="97" customFormat="false" ht="12.75" hidden="false" customHeight="false" outlineLevel="0" collapsed="false">
      <c r="J97" s="159" t="n">
        <v>8576</v>
      </c>
      <c r="K97" s="84" t="s">
        <v>372</v>
      </c>
      <c r="P97" s="154" t="s">
        <v>99</v>
      </c>
      <c r="Q97" s="152" t="n">
        <v>80763162</v>
      </c>
      <c r="R97" s="155" t="s">
        <v>373</v>
      </c>
      <c r="S97" s="83"/>
      <c r="T97" s="84"/>
    </row>
    <row r="98" customFormat="false" ht="12.75" hidden="false" customHeight="false" outlineLevel="0" collapsed="false">
      <c r="J98" s="159" t="n">
        <v>8225</v>
      </c>
      <c r="K98" s="84" t="s">
        <v>374</v>
      </c>
      <c r="P98" s="154" t="s">
        <v>99</v>
      </c>
      <c r="Q98" s="152" t="n">
        <v>52393269</v>
      </c>
      <c r="R98" s="155" t="s">
        <v>375</v>
      </c>
      <c r="S98" s="83"/>
      <c r="T98" s="84"/>
    </row>
    <row r="99" customFormat="false" ht="12.75" hidden="false" customHeight="false" outlineLevel="0" collapsed="false">
      <c r="J99" s="159" t="n">
        <v>8512</v>
      </c>
      <c r="K99" s="84" t="s">
        <v>376</v>
      </c>
      <c r="P99" s="154" t="s">
        <v>99</v>
      </c>
      <c r="Q99" s="152" t="n">
        <v>72453531</v>
      </c>
      <c r="R99" s="155" t="s">
        <v>377</v>
      </c>
      <c r="S99" s="83"/>
      <c r="T99" s="84"/>
    </row>
    <row r="100" customFormat="false" ht="12.75" hidden="false" customHeight="false" outlineLevel="0" collapsed="false">
      <c r="J100" s="159" t="n">
        <v>8513</v>
      </c>
      <c r="K100" s="84" t="s">
        <v>378</v>
      </c>
      <c r="P100" s="154" t="s">
        <v>99</v>
      </c>
      <c r="Q100" s="152" t="n">
        <v>64889513</v>
      </c>
      <c r="R100" s="155" t="s">
        <v>379</v>
      </c>
      <c r="S100" s="83"/>
      <c r="T100" s="84"/>
    </row>
    <row r="101" customFormat="false" ht="12.75" hidden="false" customHeight="false" outlineLevel="0" collapsed="false">
      <c r="J101" s="159" t="n">
        <v>8216</v>
      </c>
      <c r="K101" s="84" t="s">
        <v>380</v>
      </c>
      <c r="P101" s="154" t="s">
        <v>99</v>
      </c>
      <c r="Q101" s="152" t="n">
        <v>66621906</v>
      </c>
      <c r="R101" s="155" t="s">
        <v>381</v>
      </c>
      <c r="S101" s="83"/>
      <c r="T101" s="84"/>
    </row>
    <row r="102" customFormat="false" ht="12.75" hidden="false" customHeight="false" outlineLevel="0" collapsed="false">
      <c r="J102" s="159" t="n">
        <v>8217</v>
      </c>
      <c r="K102" s="84" t="s">
        <v>382</v>
      </c>
      <c r="P102" s="154" t="s">
        <v>99</v>
      </c>
      <c r="Q102" s="152" t="n">
        <v>52391649</v>
      </c>
      <c r="R102" s="155" t="s">
        <v>383</v>
      </c>
      <c r="S102" s="83"/>
      <c r="T102" s="84"/>
    </row>
    <row r="103" customFormat="false" ht="12.75" hidden="false" customHeight="false" outlineLevel="0" collapsed="false">
      <c r="J103" s="159" t="n">
        <v>8514</v>
      </c>
      <c r="K103" s="84" t="s">
        <v>384</v>
      </c>
      <c r="P103" s="154" t="s">
        <v>99</v>
      </c>
      <c r="Q103" s="152" t="n">
        <v>52391654</v>
      </c>
      <c r="R103" s="155" t="s">
        <v>385</v>
      </c>
      <c r="S103" s="83"/>
      <c r="T103" s="84"/>
    </row>
    <row r="104" customFormat="false" ht="12.75" hidden="false" customHeight="false" outlineLevel="0" collapsed="false">
      <c r="J104" s="159" t="n">
        <v>8218</v>
      </c>
      <c r="K104" s="84" t="s">
        <v>386</v>
      </c>
      <c r="P104" s="154" t="s">
        <v>99</v>
      </c>
      <c r="Q104" s="152" t="n">
        <v>52391680</v>
      </c>
      <c r="R104" s="155" t="s">
        <v>387</v>
      </c>
      <c r="S104" s="83"/>
      <c r="T104" s="84"/>
    </row>
    <row r="105" customFormat="false" ht="12.75" hidden="false" customHeight="false" outlineLevel="0" collapsed="false">
      <c r="J105" s="159" t="n">
        <v>8421</v>
      </c>
      <c r="K105" s="84" t="s">
        <v>388</v>
      </c>
      <c r="P105" s="154" t="s">
        <v>99</v>
      </c>
      <c r="Q105" s="152" t="n">
        <v>52391675</v>
      </c>
      <c r="R105" s="155" t="s">
        <v>389</v>
      </c>
      <c r="S105" s="83"/>
      <c r="T105" s="84"/>
    </row>
    <row r="106" customFormat="false" ht="12.75" hidden="false" customHeight="false" outlineLevel="0" collapsed="false">
      <c r="J106" s="159" t="n">
        <v>8515</v>
      </c>
      <c r="K106" s="84" t="s">
        <v>390</v>
      </c>
      <c r="P106" s="154" t="s">
        <v>99</v>
      </c>
      <c r="Q106" s="152" t="n">
        <v>52391696</v>
      </c>
      <c r="R106" s="155" t="s">
        <v>391</v>
      </c>
      <c r="S106" s="83"/>
      <c r="T106" s="84"/>
    </row>
    <row r="107" customFormat="false" ht="12.75" hidden="false" customHeight="false" outlineLevel="0" collapsed="false">
      <c r="J107" s="159" t="n">
        <v>8516</v>
      </c>
      <c r="K107" s="84" t="s">
        <v>392</v>
      </c>
      <c r="P107" s="154" t="s">
        <v>99</v>
      </c>
      <c r="Q107" s="152" t="n">
        <v>52391701</v>
      </c>
      <c r="R107" s="155" t="s">
        <v>393</v>
      </c>
      <c r="S107" s="83"/>
      <c r="T107" s="84"/>
    </row>
    <row r="108" customFormat="false" ht="12.75" hidden="false" customHeight="false" outlineLevel="0" collapsed="false">
      <c r="J108" s="159" t="n">
        <v>8271</v>
      </c>
      <c r="K108" s="84" t="s">
        <v>394</v>
      </c>
      <c r="P108" s="154" t="s">
        <v>99</v>
      </c>
      <c r="Q108" s="152" t="n">
        <v>69443773</v>
      </c>
      <c r="R108" s="155" t="s">
        <v>395</v>
      </c>
      <c r="S108" s="83"/>
      <c r="T108" s="84"/>
    </row>
    <row r="109" customFormat="false" ht="12.75" hidden="false" customHeight="false" outlineLevel="0" collapsed="false">
      <c r="J109" s="159" t="n">
        <v>8633</v>
      </c>
      <c r="K109" s="84" t="s">
        <v>396</v>
      </c>
      <c r="P109" s="154" t="s">
        <v>99</v>
      </c>
      <c r="Q109" s="152" t="n">
        <v>74399222</v>
      </c>
      <c r="R109" s="155" t="s">
        <v>397</v>
      </c>
      <c r="S109" s="83"/>
      <c r="T109" s="84"/>
    </row>
    <row r="110" customFormat="false" ht="12.75" hidden="false" customHeight="false" outlineLevel="0" collapsed="false">
      <c r="J110" s="159" t="n">
        <v>8517</v>
      </c>
      <c r="K110" s="84" t="s">
        <v>398</v>
      </c>
      <c r="P110" s="154" t="s">
        <v>99</v>
      </c>
      <c r="Q110" s="152" t="n">
        <v>40273597</v>
      </c>
      <c r="R110" s="155" t="s">
        <v>399</v>
      </c>
      <c r="S110" s="83"/>
      <c r="T110" s="84"/>
    </row>
    <row r="111" customFormat="false" ht="12.75" hidden="false" customHeight="false" outlineLevel="0" collapsed="false">
      <c r="J111" s="159" t="n">
        <v>8220</v>
      </c>
      <c r="K111" s="84" t="s">
        <v>400</v>
      </c>
      <c r="P111" s="154" t="s">
        <v>99</v>
      </c>
      <c r="Q111" s="152" t="n">
        <v>65909202</v>
      </c>
      <c r="R111" s="155" t="s">
        <v>401</v>
      </c>
      <c r="S111" s="83"/>
      <c r="T111" s="84"/>
    </row>
    <row r="112" customFormat="false" ht="12.75" hidden="false" customHeight="false" outlineLevel="0" collapsed="false">
      <c r="J112" s="159" t="n">
        <v>8476</v>
      </c>
      <c r="K112" s="84" t="s">
        <v>402</v>
      </c>
      <c r="P112" s="154" t="s">
        <v>99</v>
      </c>
      <c r="Q112" s="152" t="n">
        <v>40286329</v>
      </c>
      <c r="R112" s="155" t="s">
        <v>403</v>
      </c>
      <c r="S112" s="83"/>
      <c r="T112" s="84"/>
    </row>
    <row r="113" customFormat="false" ht="12.75" hidden="false" customHeight="false" outlineLevel="0" collapsed="false">
      <c r="J113" s="159" t="n">
        <v>8472</v>
      </c>
      <c r="K113" s="84" t="s">
        <v>404</v>
      </c>
      <c r="P113" s="154" t="s">
        <v>99</v>
      </c>
      <c r="Q113" s="152" t="n">
        <v>52446879</v>
      </c>
      <c r="R113" s="155" t="s">
        <v>405</v>
      </c>
      <c r="S113" s="83"/>
      <c r="T113" s="84"/>
    </row>
    <row r="114" customFormat="false" ht="12.75" hidden="false" customHeight="false" outlineLevel="0" collapsed="false">
      <c r="J114" s="159" t="n">
        <v>8573</v>
      </c>
      <c r="K114" s="84" t="s">
        <v>406</v>
      </c>
      <c r="P114" s="154" t="s">
        <v>99</v>
      </c>
      <c r="Q114" s="152" t="n">
        <v>52446528</v>
      </c>
      <c r="R114" s="155" t="s">
        <v>407</v>
      </c>
      <c r="S114" s="83"/>
      <c r="T114" s="84"/>
    </row>
    <row r="115" customFormat="false" ht="12.75" hidden="false" customHeight="false" outlineLevel="0" collapsed="false">
      <c r="J115" s="159" t="n">
        <v>8473</v>
      </c>
      <c r="K115" s="84" t="s">
        <v>408</v>
      </c>
      <c r="P115" s="154" t="s">
        <v>99</v>
      </c>
      <c r="Q115" s="152" t="n">
        <v>52446837</v>
      </c>
      <c r="R115" s="155" t="s">
        <v>409</v>
      </c>
      <c r="S115" s="83"/>
      <c r="T115" s="84"/>
    </row>
    <row r="116" customFormat="false" ht="12.75" hidden="false" customHeight="false" outlineLevel="0" collapsed="false">
      <c r="J116" s="159" t="n">
        <v>8518</v>
      </c>
      <c r="K116" s="84" t="s">
        <v>410</v>
      </c>
      <c r="P116" s="154" t="s">
        <v>99</v>
      </c>
      <c r="Q116" s="152" t="n">
        <v>52446659</v>
      </c>
      <c r="R116" s="155" t="s">
        <v>411</v>
      </c>
      <c r="S116" s="83"/>
      <c r="T116" s="84"/>
    </row>
    <row r="117" customFormat="false" ht="12.75" hidden="false" customHeight="false" outlineLevel="0" collapsed="false">
      <c r="J117" s="159" t="n">
        <v>8317</v>
      </c>
      <c r="K117" s="84" t="s">
        <v>412</v>
      </c>
      <c r="P117" s="154" t="s">
        <v>99</v>
      </c>
      <c r="Q117" s="152" t="n">
        <v>52446381</v>
      </c>
      <c r="R117" s="155" t="s">
        <v>413</v>
      </c>
      <c r="S117" s="83"/>
      <c r="T117" s="84"/>
    </row>
    <row r="118" customFormat="false" ht="12.75" hidden="false" customHeight="false" outlineLevel="0" collapsed="false">
      <c r="J118" s="159" t="n">
        <v>8423</v>
      </c>
      <c r="K118" s="84" t="s">
        <v>414</v>
      </c>
      <c r="P118" s="154" t="s">
        <v>99</v>
      </c>
      <c r="Q118" s="152" t="n">
        <v>52446994</v>
      </c>
      <c r="R118" s="155" t="s">
        <v>415</v>
      </c>
      <c r="S118" s="83"/>
      <c r="T118" s="84"/>
    </row>
    <row r="119" customFormat="false" ht="12.75" hidden="false" customHeight="false" outlineLevel="0" collapsed="false">
      <c r="J119" s="159" t="n">
        <v>8318</v>
      </c>
      <c r="K119" s="84" t="s">
        <v>416</v>
      </c>
      <c r="P119" s="154" t="s">
        <v>99</v>
      </c>
      <c r="Q119" s="152" t="n">
        <v>65656462</v>
      </c>
      <c r="R119" s="155" t="s">
        <v>417</v>
      </c>
      <c r="S119" s="83"/>
      <c r="T119" s="84"/>
    </row>
    <row r="120" customFormat="false" ht="12.75" hidden="false" customHeight="false" outlineLevel="0" collapsed="false">
      <c r="J120" s="159" t="n">
        <v>8319</v>
      </c>
      <c r="K120" s="84" t="s">
        <v>418</v>
      </c>
      <c r="P120" s="154" t="s">
        <v>99</v>
      </c>
      <c r="Q120" s="152" t="n">
        <v>80186999</v>
      </c>
      <c r="R120" s="155" t="s">
        <v>419</v>
      </c>
      <c r="S120" s="83"/>
      <c r="T120" s="84"/>
    </row>
    <row r="121" customFormat="false" ht="12.75" hidden="false" customHeight="false" outlineLevel="0" collapsed="false">
      <c r="J121" s="159" t="n">
        <v>8572</v>
      </c>
      <c r="K121" s="84" t="s">
        <v>420</v>
      </c>
      <c r="P121" s="154" t="s">
        <v>99</v>
      </c>
      <c r="Q121" s="152" t="n">
        <v>74398365</v>
      </c>
      <c r="R121" s="155" t="s">
        <v>421</v>
      </c>
      <c r="S121" s="83"/>
      <c r="T121" s="84"/>
    </row>
    <row r="122" customFormat="false" ht="12.75" hidden="false" customHeight="false" outlineLevel="0" collapsed="false">
      <c r="J122" s="159" t="n">
        <v>8563</v>
      </c>
      <c r="K122" s="84" t="s">
        <v>422</v>
      </c>
      <c r="P122" s="154" t="s">
        <v>99</v>
      </c>
      <c r="Q122" s="152" t="n">
        <v>52446926</v>
      </c>
      <c r="R122" s="155" t="s">
        <v>423</v>
      </c>
      <c r="S122" s="83"/>
      <c r="T122" s="84"/>
    </row>
    <row r="123" customFormat="false" ht="12.75" hidden="false" customHeight="false" outlineLevel="0" collapsed="false">
      <c r="J123" s="159" t="n">
        <v>8519</v>
      </c>
      <c r="K123" s="84" t="s">
        <v>424</v>
      </c>
      <c r="P123" s="154" t="s">
        <v>99</v>
      </c>
      <c r="Q123" s="152" t="n">
        <v>52446884</v>
      </c>
      <c r="R123" s="155" t="s">
        <v>425</v>
      </c>
      <c r="S123" s="83"/>
      <c r="T123" s="84"/>
    </row>
    <row r="124" customFormat="false" ht="12.75" hidden="false" customHeight="false" outlineLevel="0" collapsed="false">
      <c r="J124" s="159" t="n">
        <v>8320</v>
      </c>
      <c r="K124" s="84" t="s">
        <v>426</v>
      </c>
      <c r="P124" s="154" t="s">
        <v>99</v>
      </c>
      <c r="Q124" s="152" t="n">
        <v>52446863</v>
      </c>
      <c r="R124" s="155" t="s">
        <v>427</v>
      </c>
      <c r="S124" s="83"/>
      <c r="T124" s="84"/>
    </row>
    <row r="125" customFormat="false" ht="12.75" hidden="false" customHeight="false" outlineLevel="0" collapsed="false">
      <c r="J125" s="159" t="n">
        <v>8564</v>
      </c>
      <c r="K125" s="84" t="s">
        <v>428</v>
      </c>
      <c r="P125" s="154" t="s">
        <v>99</v>
      </c>
      <c r="Q125" s="152" t="n">
        <v>52446931</v>
      </c>
      <c r="R125" s="155" t="s">
        <v>429</v>
      </c>
      <c r="S125" s="83"/>
      <c r="T125" s="84"/>
    </row>
    <row r="126" customFormat="false" ht="12.75" hidden="false" customHeight="false" outlineLevel="0" collapsed="false">
      <c r="J126" s="159" t="n">
        <v>8616</v>
      </c>
      <c r="K126" s="84" t="s">
        <v>430</v>
      </c>
      <c r="P126" s="154" t="s">
        <v>99</v>
      </c>
      <c r="Q126" s="152" t="n">
        <v>52446973</v>
      </c>
      <c r="R126" s="155" t="s">
        <v>431</v>
      </c>
      <c r="S126" s="83"/>
      <c r="T126" s="84"/>
    </row>
    <row r="127" customFormat="false" ht="12.75" hidden="false" customHeight="false" outlineLevel="0" collapsed="false">
      <c r="J127" s="159" t="n">
        <v>8637</v>
      </c>
      <c r="K127" s="84" t="s">
        <v>432</v>
      </c>
      <c r="P127" s="154" t="s">
        <v>99</v>
      </c>
      <c r="Q127" s="152" t="n">
        <v>52446989</v>
      </c>
      <c r="R127" s="155" t="s">
        <v>433</v>
      </c>
      <c r="S127" s="83"/>
      <c r="T127" s="84"/>
    </row>
    <row r="128" customFormat="false" ht="12.75" hidden="false" customHeight="false" outlineLevel="0" collapsed="false">
      <c r="J128" s="159" t="n">
        <v>8652</v>
      </c>
      <c r="K128" s="84" t="s">
        <v>434</v>
      </c>
      <c r="P128" s="154" t="s">
        <v>99</v>
      </c>
      <c r="Q128" s="152" t="n">
        <v>52446439</v>
      </c>
      <c r="R128" s="155" t="s">
        <v>435</v>
      </c>
      <c r="S128" s="83"/>
      <c r="T128" s="84"/>
    </row>
    <row r="129" customFormat="false" ht="12.75" hidden="false" customHeight="false" outlineLevel="0" collapsed="false">
      <c r="J129" s="159" t="n">
        <v>8424</v>
      </c>
      <c r="K129" s="84" t="s">
        <v>436</v>
      </c>
      <c r="P129" s="154" t="s">
        <v>99</v>
      </c>
      <c r="Q129" s="152" t="n">
        <v>52446287</v>
      </c>
      <c r="R129" s="155" t="s">
        <v>437</v>
      </c>
      <c r="S129" s="83"/>
      <c r="T129" s="84"/>
    </row>
    <row r="130" customFormat="false" ht="12.75" hidden="false" customHeight="false" outlineLevel="0" collapsed="false">
      <c r="J130" s="159" t="n">
        <v>8321</v>
      </c>
      <c r="K130" s="84" t="s">
        <v>438</v>
      </c>
      <c r="P130" s="154" t="s">
        <v>99</v>
      </c>
      <c r="Q130" s="152" t="n">
        <v>52446329</v>
      </c>
      <c r="R130" s="155" t="s">
        <v>439</v>
      </c>
      <c r="S130" s="83"/>
      <c r="T130" s="84"/>
    </row>
    <row r="131" customFormat="false" ht="12.75" hidden="false" customHeight="false" outlineLevel="0" collapsed="false">
      <c r="J131" s="159" t="n">
        <v>8322</v>
      </c>
      <c r="K131" s="84" t="s">
        <v>440</v>
      </c>
      <c r="P131" s="154" t="s">
        <v>99</v>
      </c>
      <c r="Q131" s="152" t="n">
        <v>52446491</v>
      </c>
      <c r="R131" s="155" t="s">
        <v>441</v>
      </c>
      <c r="S131" s="83"/>
      <c r="T131" s="84"/>
    </row>
    <row r="132" customFormat="false" ht="12.75" hidden="false" customHeight="false" outlineLevel="0" collapsed="false">
      <c r="J132" s="159" t="n">
        <v>8323</v>
      </c>
      <c r="K132" s="84" t="s">
        <v>442</v>
      </c>
      <c r="P132" s="154" t="s">
        <v>99</v>
      </c>
      <c r="Q132" s="152" t="n">
        <v>52446250</v>
      </c>
      <c r="R132" s="155" t="s">
        <v>443</v>
      </c>
      <c r="S132" s="83"/>
      <c r="T132" s="84"/>
    </row>
    <row r="133" customFormat="false" ht="12.75" hidden="false" customHeight="false" outlineLevel="0" collapsed="false">
      <c r="J133" s="159" t="n">
        <v>8530</v>
      </c>
      <c r="K133" s="84" t="s">
        <v>444</v>
      </c>
      <c r="P133" s="154" t="s">
        <v>99</v>
      </c>
      <c r="Q133" s="152" t="n">
        <v>52446470</v>
      </c>
      <c r="R133" s="155" t="s">
        <v>445</v>
      </c>
      <c r="S133" s="83"/>
      <c r="T133" s="84"/>
    </row>
    <row r="134" customFormat="false" ht="12.75" hidden="false" customHeight="false" outlineLevel="0" collapsed="false">
      <c r="J134" s="159" t="n">
        <v>8539</v>
      </c>
      <c r="K134" s="84" t="s">
        <v>446</v>
      </c>
      <c r="P134" s="154" t="s">
        <v>99</v>
      </c>
      <c r="Q134" s="152" t="n">
        <v>52446182</v>
      </c>
      <c r="R134" s="155" t="s">
        <v>447</v>
      </c>
      <c r="S134" s="83"/>
      <c r="T134" s="84"/>
    </row>
    <row r="135" customFormat="false" ht="12.75" hidden="false" customHeight="false" outlineLevel="0" collapsed="false">
      <c r="J135" s="159" t="n">
        <v>8256</v>
      </c>
      <c r="K135" s="84" t="s">
        <v>448</v>
      </c>
      <c r="P135" s="154" t="s">
        <v>99</v>
      </c>
      <c r="Q135" s="152" t="n">
        <v>52446947</v>
      </c>
      <c r="R135" s="155" t="s">
        <v>449</v>
      </c>
      <c r="S135" s="83"/>
      <c r="T135" s="84"/>
    </row>
    <row r="136" customFormat="false" ht="12.75" hidden="false" customHeight="false" outlineLevel="0" collapsed="false">
      <c r="J136" s="159" t="n">
        <v>8250</v>
      </c>
      <c r="K136" s="84" t="s">
        <v>450</v>
      </c>
      <c r="P136" s="154" t="s">
        <v>99</v>
      </c>
      <c r="Q136" s="152" t="n">
        <v>52446109</v>
      </c>
      <c r="R136" s="155" t="s">
        <v>451</v>
      </c>
      <c r="S136" s="83"/>
      <c r="T136" s="84"/>
    </row>
    <row r="137" customFormat="false" ht="12.75" hidden="false" customHeight="false" outlineLevel="0" collapsed="false">
      <c r="J137" s="159" t="n">
        <v>8425</v>
      </c>
      <c r="K137" s="84" t="s">
        <v>452</v>
      </c>
      <c r="P137" s="154" t="s">
        <v>99</v>
      </c>
      <c r="Q137" s="152" t="n">
        <v>52446732</v>
      </c>
      <c r="R137" s="155" t="s">
        <v>453</v>
      </c>
      <c r="S137" s="83"/>
      <c r="T137" s="84"/>
    </row>
    <row r="138" customFormat="false" ht="12.75" hidden="false" customHeight="false" outlineLevel="0" collapsed="false">
      <c r="J138" s="159" t="n">
        <v>8521</v>
      </c>
      <c r="K138" s="84" t="s">
        <v>454</v>
      </c>
      <c r="P138" s="154" t="s">
        <v>99</v>
      </c>
      <c r="Q138" s="152" t="n">
        <v>67841662</v>
      </c>
      <c r="R138" s="155" t="s">
        <v>455</v>
      </c>
      <c r="S138" s="83"/>
      <c r="T138" s="84"/>
    </row>
    <row r="139" customFormat="false" ht="12.75" hidden="false" customHeight="false" outlineLevel="0" collapsed="false">
      <c r="J139" s="159" t="n">
        <v>8522</v>
      </c>
      <c r="K139" s="84" t="s">
        <v>456</v>
      </c>
      <c r="P139" s="154" t="s">
        <v>99</v>
      </c>
      <c r="Q139" s="152" t="n">
        <v>40253716</v>
      </c>
      <c r="R139" s="155" t="s">
        <v>457</v>
      </c>
      <c r="S139" s="83"/>
      <c r="T139" s="84"/>
    </row>
    <row r="140" customFormat="false" ht="12.75" hidden="false" customHeight="false" outlineLevel="0" collapsed="false">
      <c r="J140" s="159" t="n">
        <v>8324</v>
      </c>
      <c r="K140" s="84" t="s">
        <v>458</v>
      </c>
      <c r="P140" s="154" t="s">
        <v>99</v>
      </c>
      <c r="Q140" s="152" t="n">
        <v>40263384</v>
      </c>
      <c r="R140" s="155" t="s">
        <v>459</v>
      </c>
      <c r="S140" s="83"/>
      <c r="T140" s="84"/>
    </row>
    <row r="141" customFormat="false" ht="12.75" hidden="false" customHeight="false" outlineLevel="0" collapsed="false">
      <c r="J141" s="159" t="n">
        <v>8261</v>
      </c>
      <c r="K141" s="84" t="s">
        <v>460</v>
      </c>
      <c r="P141" s="154" t="s">
        <v>99</v>
      </c>
      <c r="Q141" s="152" t="n">
        <v>74399128</v>
      </c>
      <c r="R141" s="155" t="s">
        <v>461</v>
      </c>
      <c r="S141" s="83"/>
      <c r="T141" s="84"/>
    </row>
    <row r="142" customFormat="false" ht="12.75" hidden="false" customHeight="false" outlineLevel="0" collapsed="false">
      <c r="J142" s="159" t="n">
        <v>8523</v>
      </c>
      <c r="K142" s="84" t="s">
        <v>462</v>
      </c>
      <c r="P142" s="154" t="s">
        <v>99</v>
      </c>
      <c r="Q142" s="152" t="n">
        <v>72812010</v>
      </c>
      <c r="R142" s="155" t="s">
        <v>463</v>
      </c>
      <c r="S142" s="83"/>
      <c r="T142" s="84"/>
    </row>
    <row r="143" customFormat="false" ht="12.75" hidden="false" customHeight="false" outlineLevel="0" collapsed="false">
      <c r="J143" s="159" t="n">
        <v>8325</v>
      </c>
      <c r="K143" s="84" t="s">
        <v>464</v>
      </c>
      <c r="P143" s="154" t="s">
        <v>99</v>
      </c>
      <c r="Q143" s="152" t="n">
        <v>77455808</v>
      </c>
      <c r="R143" s="155" t="s">
        <v>465</v>
      </c>
      <c r="S143" s="83"/>
      <c r="T143" s="84"/>
    </row>
    <row r="144" customFormat="false" ht="12.75" hidden="false" customHeight="false" outlineLevel="0" collapsed="false">
      <c r="J144" s="159" t="n">
        <v>8326</v>
      </c>
      <c r="K144" s="84" t="s">
        <v>466</v>
      </c>
      <c r="P144" s="154" t="s">
        <v>99</v>
      </c>
      <c r="Q144" s="152" t="n">
        <v>51621909</v>
      </c>
      <c r="R144" s="155" t="s">
        <v>467</v>
      </c>
      <c r="S144" s="83"/>
      <c r="T144" s="84"/>
    </row>
    <row r="145" customFormat="false" ht="12.75" hidden="false" customHeight="false" outlineLevel="0" collapsed="false">
      <c r="J145" s="159" t="n">
        <v>8222</v>
      </c>
      <c r="K145" s="84" t="s">
        <v>468</v>
      </c>
      <c r="P145" s="154" t="s">
        <v>99</v>
      </c>
      <c r="Q145" s="152" t="n">
        <v>53407923</v>
      </c>
      <c r="R145" s="155" t="s">
        <v>469</v>
      </c>
      <c r="S145" s="83"/>
      <c r="T145" s="84"/>
    </row>
    <row r="146" customFormat="false" ht="12.75" hidden="false" customHeight="false" outlineLevel="0" collapsed="false">
      <c r="J146" s="159" t="n">
        <v>8262</v>
      </c>
      <c r="K146" s="84" t="s">
        <v>470</v>
      </c>
      <c r="P146" s="154" t="s">
        <v>99</v>
      </c>
      <c r="Q146" s="152" t="n">
        <v>68295105</v>
      </c>
      <c r="R146" s="155" t="s">
        <v>471</v>
      </c>
      <c r="S146" s="83"/>
      <c r="T146" s="84"/>
    </row>
    <row r="147" customFormat="false" ht="12.75" hidden="false" customHeight="false" outlineLevel="0" collapsed="false">
      <c r="J147" s="159" t="n">
        <v>8223</v>
      </c>
      <c r="K147" s="84" t="s">
        <v>472</v>
      </c>
      <c r="P147" s="154"/>
      <c r="Q147" s="152"/>
      <c r="R147" s="155"/>
      <c r="S147" s="83"/>
      <c r="T147" s="84"/>
    </row>
    <row r="148" customFormat="false" ht="12.75" hidden="false" customHeight="false" outlineLevel="0" collapsed="false">
      <c r="J148" s="159" t="n">
        <v>8524</v>
      </c>
      <c r="K148" s="84" t="s">
        <v>473</v>
      </c>
      <c r="P148" s="154"/>
      <c r="Q148" s="152"/>
      <c r="R148" s="155"/>
      <c r="S148" s="83"/>
      <c r="T148" s="84"/>
    </row>
    <row r="149" customFormat="false" ht="12.75" hidden="false" customHeight="false" outlineLevel="0" collapsed="false">
      <c r="J149" s="159" t="n">
        <v>8327</v>
      </c>
      <c r="K149" s="84" t="s">
        <v>474</v>
      </c>
      <c r="P149" s="154"/>
      <c r="Q149" s="152"/>
      <c r="R149" s="155"/>
      <c r="S149" s="83"/>
      <c r="T149" s="84"/>
    </row>
    <row r="150" customFormat="false" ht="12.75" hidden="false" customHeight="false" outlineLevel="0" collapsed="false">
      <c r="J150" s="159" t="n">
        <v>8328</v>
      </c>
      <c r="K150" s="84" t="s">
        <v>475</v>
      </c>
      <c r="P150" s="154"/>
      <c r="Q150" s="152"/>
      <c r="R150" s="155"/>
      <c r="S150" s="83"/>
      <c r="T150" s="84"/>
    </row>
    <row r="151" customFormat="false" ht="12.75" hidden="false" customHeight="false" outlineLevel="0" collapsed="false">
      <c r="J151" s="159" t="n">
        <v>8329</v>
      </c>
      <c r="K151" s="84" t="s">
        <v>476</v>
      </c>
      <c r="P151" s="154"/>
      <c r="Q151" s="152"/>
      <c r="R151" s="155"/>
    </row>
    <row r="152" customFormat="false" ht="12.75" hidden="false" customHeight="false" outlineLevel="0" collapsed="false">
      <c r="J152" s="159" t="n">
        <v>8525</v>
      </c>
      <c r="K152" s="84" t="s">
        <v>477</v>
      </c>
      <c r="P152" s="154"/>
      <c r="Q152" s="152"/>
      <c r="R152" s="155"/>
    </row>
    <row r="153" customFormat="false" ht="12.75" hidden="false" customHeight="false" outlineLevel="0" collapsed="false">
      <c r="J153" s="159" t="n">
        <v>8526</v>
      </c>
      <c r="K153" s="84" t="s">
        <v>478</v>
      </c>
      <c r="P153" s="154"/>
      <c r="Q153" s="152"/>
      <c r="R153" s="155"/>
    </row>
    <row r="154" customFormat="false" ht="12.75" hidden="false" customHeight="false" outlineLevel="0" collapsed="false">
      <c r="J154" s="159" t="n">
        <v>8330</v>
      </c>
      <c r="K154" s="84" t="s">
        <v>479</v>
      </c>
      <c r="P154" s="154"/>
      <c r="Q154" s="152"/>
      <c r="R154" s="155"/>
    </row>
    <row r="155" customFormat="false" ht="12.75" hidden="false" customHeight="false" outlineLevel="0" collapsed="false">
      <c r="J155" s="159" t="n">
        <v>8224</v>
      </c>
      <c r="K155" s="84" t="s">
        <v>480</v>
      </c>
      <c r="P155" s="154"/>
      <c r="Q155" s="152"/>
      <c r="R155" s="155"/>
    </row>
    <row r="156" customFormat="false" ht="12.75" hidden="false" customHeight="false" outlineLevel="0" collapsed="false">
      <c r="J156" s="159" t="n">
        <v>8331</v>
      </c>
      <c r="K156" s="84" t="s">
        <v>481</v>
      </c>
      <c r="P156" s="154"/>
      <c r="Q156" s="152"/>
      <c r="R156" s="155"/>
    </row>
    <row r="157" customFormat="false" ht="12.75" hidden="false" customHeight="false" outlineLevel="0" collapsed="false">
      <c r="J157" s="159" t="n">
        <v>8617</v>
      </c>
      <c r="K157" s="84" t="s">
        <v>482</v>
      </c>
      <c r="P157" s="154"/>
      <c r="Q157" s="152"/>
      <c r="R157" s="155"/>
    </row>
    <row r="158" customFormat="false" ht="12.75" hidden="false" customHeight="false" outlineLevel="0" collapsed="false">
      <c r="J158" s="159" t="n">
        <v>8426</v>
      </c>
      <c r="K158" s="84" t="s">
        <v>483</v>
      </c>
      <c r="P158" s="154"/>
      <c r="Q158" s="152"/>
      <c r="R158" s="155"/>
    </row>
    <row r="159" customFormat="false" ht="12.75" hidden="false" customHeight="false" outlineLevel="0" collapsed="false">
      <c r="J159" s="159" t="n">
        <v>8332</v>
      </c>
      <c r="K159" s="84" t="s">
        <v>484</v>
      </c>
      <c r="P159" s="154"/>
      <c r="Q159" s="152"/>
      <c r="R159" s="155"/>
    </row>
    <row r="160" customFormat="false" ht="12.75" hidden="false" customHeight="false" outlineLevel="0" collapsed="false">
      <c r="J160" s="159" t="n">
        <v>8333</v>
      </c>
      <c r="K160" s="84" t="s">
        <v>485</v>
      </c>
      <c r="P160" s="154"/>
      <c r="Q160" s="152"/>
      <c r="R160" s="155"/>
    </row>
    <row r="161" customFormat="false" ht="12.75" hidden="false" customHeight="false" outlineLevel="0" collapsed="false">
      <c r="J161" s="159" t="n">
        <v>8361</v>
      </c>
      <c r="K161" s="84" t="s">
        <v>486</v>
      </c>
      <c r="P161" s="154"/>
      <c r="Q161" s="152"/>
      <c r="R161" s="155"/>
    </row>
    <row r="162" customFormat="false" ht="12.75" hidden="false" customHeight="false" outlineLevel="0" collapsed="false">
      <c r="J162" s="159" t="n">
        <v>8255</v>
      </c>
      <c r="K162" s="84" t="s">
        <v>487</v>
      </c>
      <c r="P162" s="154"/>
      <c r="Q162" s="152"/>
      <c r="R162" s="155"/>
    </row>
    <row r="163" customFormat="false" ht="12.75" hidden="false" customHeight="false" outlineLevel="0" collapsed="false">
      <c r="J163" s="159" t="n">
        <v>8427</v>
      </c>
      <c r="K163" s="84" t="s">
        <v>488</v>
      </c>
      <c r="P163" s="154"/>
      <c r="Q163" s="152"/>
      <c r="R163" s="155"/>
    </row>
    <row r="164" customFormat="false" ht="12.75" hidden="false" customHeight="false" outlineLevel="0" collapsed="false">
      <c r="J164" s="159" t="n">
        <v>8635</v>
      </c>
      <c r="K164" s="84" t="s">
        <v>489</v>
      </c>
      <c r="P164" s="154"/>
      <c r="Q164" s="152"/>
      <c r="R164" s="155"/>
    </row>
    <row r="165" customFormat="false" ht="12.75" hidden="false" customHeight="false" outlineLevel="0" collapsed="false">
      <c r="J165" s="159" t="n">
        <v>8618</v>
      </c>
      <c r="K165" s="84" t="s">
        <v>490</v>
      </c>
      <c r="P165" s="154"/>
      <c r="Q165" s="152"/>
      <c r="R165" s="155"/>
    </row>
    <row r="166" customFormat="false" ht="12.75" hidden="false" customHeight="false" outlineLevel="0" collapsed="false">
      <c r="J166" s="159" t="n">
        <v>8263</v>
      </c>
      <c r="K166" s="84" t="s">
        <v>491</v>
      </c>
      <c r="P166" s="154"/>
      <c r="Q166" s="152"/>
      <c r="R166" s="155"/>
    </row>
    <row r="167" customFormat="false" ht="12.75" hidden="false" customHeight="false" outlineLevel="0" collapsed="false">
      <c r="J167" s="159" t="n">
        <v>8226</v>
      </c>
      <c r="K167" s="84" t="s">
        <v>492</v>
      </c>
      <c r="P167" s="154"/>
      <c r="Q167" s="152"/>
      <c r="R167" s="155"/>
    </row>
    <row r="168" customFormat="false" ht="12.75" hidden="false" customHeight="false" outlineLevel="0" collapsed="false">
      <c r="J168" s="159" t="n">
        <v>8528</v>
      </c>
      <c r="K168" s="84" t="s">
        <v>493</v>
      </c>
      <c r="P168" s="154"/>
      <c r="Q168" s="152"/>
      <c r="R168" s="155"/>
    </row>
    <row r="169" customFormat="false" ht="12.75" hidden="false" customHeight="false" outlineLevel="0" collapsed="false">
      <c r="J169" s="159" t="n">
        <v>8254</v>
      </c>
      <c r="K169" s="84" t="s">
        <v>494</v>
      </c>
      <c r="P169" s="154"/>
      <c r="Q169" s="152"/>
      <c r="R169" s="155"/>
    </row>
    <row r="170" customFormat="false" ht="12.75" hidden="false" customHeight="false" outlineLevel="0" collapsed="false">
      <c r="J170" s="159" t="n">
        <v>8475</v>
      </c>
      <c r="K170" s="84" t="s">
        <v>495</v>
      </c>
      <c r="P170" s="154"/>
      <c r="Q170" s="152"/>
      <c r="R170" s="155"/>
    </row>
    <row r="171" customFormat="false" ht="12.75" hidden="false" customHeight="false" outlineLevel="0" collapsed="false">
      <c r="J171" s="159" t="n">
        <v>8334</v>
      </c>
      <c r="K171" s="84" t="s">
        <v>496</v>
      </c>
      <c r="P171" s="154"/>
      <c r="Q171" s="152"/>
      <c r="R171" s="155"/>
    </row>
    <row r="172" customFormat="false" ht="12.75" hidden="false" customHeight="false" outlineLevel="0" collapsed="false">
      <c r="J172" s="159" t="n">
        <v>8505</v>
      </c>
      <c r="K172" s="84" t="s">
        <v>497</v>
      </c>
      <c r="P172" s="154"/>
      <c r="Q172" s="152"/>
      <c r="R172" s="155"/>
    </row>
    <row r="173" customFormat="false" ht="12.75" hidden="false" customHeight="false" outlineLevel="0" collapsed="false">
      <c r="J173" s="159" t="n">
        <v>8351</v>
      </c>
      <c r="K173" s="84" t="s">
        <v>498</v>
      </c>
      <c r="P173" s="154"/>
      <c r="Q173" s="152"/>
      <c r="R173" s="155"/>
    </row>
    <row r="174" customFormat="false" ht="12.75" hidden="false" customHeight="false" outlineLevel="0" collapsed="false">
      <c r="J174" s="159" t="n">
        <v>8604</v>
      </c>
      <c r="K174" s="84" t="s">
        <v>499</v>
      </c>
      <c r="P174" s="154"/>
      <c r="Q174" s="152"/>
      <c r="R174" s="155"/>
    </row>
    <row r="175" customFormat="false" ht="12.75" hidden="false" customHeight="false" outlineLevel="0" collapsed="false">
      <c r="J175" s="159" t="n">
        <v>8529</v>
      </c>
      <c r="K175" s="84" t="s">
        <v>500</v>
      </c>
      <c r="P175" s="154"/>
      <c r="Q175" s="152"/>
      <c r="R175" s="155"/>
    </row>
    <row r="176" customFormat="false" ht="12.75" hidden="false" customHeight="false" outlineLevel="0" collapsed="false">
      <c r="J176" s="159" t="n">
        <v>8606</v>
      </c>
      <c r="K176" s="84" t="s">
        <v>501</v>
      </c>
      <c r="P176" s="154"/>
      <c r="Q176" s="152"/>
      <c r="R176" s="155"/>
    </row>
    <row r="177" customFormat="false" ht="12.75" hidden="false" customHeight="false" outlineLevel="0" collapsed="false">
      <c r="J177" s="159" t="n">
        <v>8607</v>
      </c>
      <c r="K177" s="84" t="s">
        <v>502</v>
      </c>
      <c r="P177" s="154"/>
      <c r="Q177" s="152"/>
      <c r="R177" s="155"/>
    </row>
    <row r="178" customFormat="false" ht="12.75" hidden="false" customHeight="false" outlineLevel="0" collapsed="false">
      <c r="J178" s="159" t="n">
        <v>8429</v>
      </c>
      <c r="K178" s="84" t="s">
        <v>503</v>
      </c>
      <c r="P178" s="154"/>
      <c r="Q178" s="152"/>
      <c r="R178" s="155"/>
    </row>
    <row r="179" customFormat="false" ht="12.75" hidden="false" customHeight="false" outlineLevel="0" collapsed="false">
      <c r="J179" s="159" t="n">
        <v>8227</v>
      </c>
      <c r="K179" s="84" t="s">
        <v>504</v>
      </c>
      <c r="P179" s="154"/>
      <c r="Q179" s="152"/>
      <c r="R179" s="155"/>
    </row>
    <row r="180" customFormat="false" ht="12.75" hidden="false" customHeight="false" outlineLevel="0" collapsed="false">
      <c r="J180" s="159" t="n">
        <v>8481</v>
      </c>
      <c r="K180" s="84" t="s">
        <v>505</v>
      </c>
      <c r="P180" s="154"/>
      <c r="Q180" s="152"/>
      <c r="R180" s="155"/>
    </row>
    <row r="181" customFormat="false" ht="12.75" hidden="false" customHeight="false" outlineLevel="0" collapsed="false">
      <c r="J181" s="159" t="n">
        <v>8335</v>
      </c>
      <c r="K181" s="84" t="s">
        <v>506</v>
      </c>
      <c r="P181" s="154"/>
      <c r="Q181" s="152"/>
      <c r="R181" s="155"/>
    </row>
    <row r="182" customFormat="false" ht="12.75" hidden="false" customHeight="false" outlineLevel="0" collapsed="false">
      <c r="J182" s="159" t="n">
        <v>8336</v>
      </c>
      <c r="K182" s="84" t="s">
        <v>507</v>
      </c>
      <c r="P182" s="154"/>
      <c r="Q182" s="152"/>
      <c r="R182" s="155"/>
    </row>
    <row r="183" customFormat="false" ht="12.75" hidden="false" customHeight="false" outlineLevel="0" collapsed="false">
      <c r="J183" s="159" t="n">
        <v>8683</v>
      </c>
      <c r="K183" s="84" t="s">
        <v>508</v>
      </c>
      <c r="P183" s="154"/>
      <c r="Q183" s="152"/>
      <c r="R183" s="155"/>
    </row>
    <row r="184" customFormat="false" ht="12.75" hidden="false" customHeight="false" outlineLevel="0" collapsed="false">
      <c r="J184" s="159" t="n">
        <v>8549</v>
      </c>
      <c r="K184" s="84" t="s">
        <v>509</v>
      </c>
      <c r="P184" s="154"/>
      <c r="Q184" s="152"/>
      <c r="R184" s="155"/>
    </row>
    <row r="185" customFormat="false" ht="12.75" hidden="false" customHeight="false" outlineLevel="0" collapsed="false">
      <c r="J185" s="159" t="n">
        <v>8630</v>
      </c>
      <c r="K185" s="84" t="s">
        <v>510</v>
      </c>
      <c r="P185" s="154"/>
      <c r="Q185" s="152"/>
      <c r="R185" s="155"/>
    </row>
    <row r="186" customFormat="false" ht="12.75" hidden="false" customHeight="false" outlineLevel="0" collapsed="false">
      <c r="J186" s="159" t="n">
        <v>8574</v>
      </c>
      <c r="K186" s="84" t="s">
        <v>511</v>
      </c>
      <c r="P186" s="154"/>
      <c r="Q186" s="152"/>
      <c r="R186" s="155"/>
    </row>
    <row r="187" customFormat="false" ht="12.75" hidden="false" customHeight="false" outlineLevel="0" collapsed="false">
      <c r="J187" s="159" t="n">
        <v>8531</v>
      </c>
      <c r="K187" s="84" t="s">
        <v>512</v>
      </c>
      <c r="P187" s="154"/>
      <c r="Q187" s="152"/>
      <c r="R187" s="155"/>
    </row>
    <row r="188" customFormat="false" ht="12.75" hidden="false" customHeight="false" outlineLevel="0" collapsed="false">
      <c r="J188" s="159" t="n">
        <v>8654</v>
      </c>
      <c r="K188" s="84" t="s">
        <v>513</v>
      </c>
      <c r="P188" s="154"/>
      <c r="Q188" s="152"/>
      <c r="R188" s="155"/>
    </row>
    <row r="189" customFormat="false" ht="12.75" hidden="false" customHeight="false" outlineLevel="0" collapsed="false">
      <c r="J189" s="159" t="n">
        <v>8228</v>
      </c>
      <c r="K189" s="84" t="s">
        <v>514</v>
      </c>
      <c r="P189" s="154"/>
      <c r="Q189" s="152"/>
      <c r="R189" s="155"/>
    </row>
    <row r="190" customFormat="false" ht="12.75" hidden="false" customHeight="false" outlineLevel="0" collapsed="false">
      <c r="J190" s="159" t="n">
        <v>8527</v>
      </c>
      <c r="K190" s="84" t="s">
        <v>515</v>
      </c>
      <c r="P190" s="154"/>
      <c r="Q190" s="152"/>
      <c r="R190" s="155"/>
    </row>
    <row r="191" customFormat="false" ht="12.75" hidden="false" customHeight="false" outlineLevel="0" collapsed="false">
      <c r="J191" s="159" t="n">
        <v>8229</v>
      </c>
      <c r="K191" s="84" t="s">
        <v>516</v>
      </c>
      <c r="P191" s="154"/>
      <c r="Q191" s="152"/>
      <c r="R191" s="155"/>
    </row>
    <row r="192" customFormat="false" ht="12.75" hidden="false" customHeight="false" outlineLevel="0" collapsed="false">
      <c r="J192" s="159" t="n">
        <v>8533</v>
      </c>
      <c r="K192" s="84" t="s">
        <v>517</v>
      </c>
      <c r="P192" s="154"/>
      <c r="Q192" s="152"/>
      <c r="R192" s="155"/>
    </row>
    <row r="193" customFormat="false" ht="12.75" hidden="false" customHeight="false" outlineLevel="0" collapsed="false">
      <c r="J193" s="159" t="n">
        <v>8550</v>
      </c>
      <c r="K193" s="84" t="s">
        <v>518</v>
      </c>
      <c r="P193" s="154"/>
      <c r="Q193" s="152"/>
      <c r="R193" s="155"/>
    </row>
    <row r="194" customFormat="false" ht="12.75" hidden="false" customHeight="false" outlineLevel="0" collapsed="false">
      <c r="J194" s="159" t="n">
        <v>8619</v>
      </c>
      <c r="K194" s="84" t="s">
        <v>519</v>
      </c>
      <c r="P194" s="154"/>
      <c r="Q194" s="152"/>
      <c r="R194" s="155"/>
    </row>
    <row r="195" customFormat="false" ht="12.75" hidden="false" customHeight="false" outlineLevel="0" collapsed="false">
      <c r="J195" s="159" t="n">
        <v>8430</v>
      </c>
      <c r="K195" s="84" t="s">
        <v>520</v>
      </c>
      <c r="P195" s="154"/>
      <c r="Q195" s="152"/>
      <c r="R195" s="155"/>
    </row>
    <row r="196" customFormat="false" ht="12.75" hidden="false" customHeight="false" outlineLevel="0" collapsed="false">
      <c r="J196" s="159" t="n">
        <v>8608</v>
      </c>
      <c r="K196" s="84" t="s">
        <v>521</v>
      </c>
      <c r="P196" s="154"/>
      <c r="Q196" s="152"/>
      <c r="R196" s="155"/>
    </row>
    <row r="197" customFormat="false" ht="12.75" hidden="false" customHeight="false" outlineLevel="0" collapsed="false">
      <c r="J197" s="159" t="n">
        <v>8431</v>
      </c>
      <c r="K197" s="84" t="s">
        <v>522</v>
      </c>
      <c r="P197" s="154"/>
      <c r="Q197" s="152"/>
      <c r="R197" s="155"/>
    </row>
    <row r="198" customFormat="false" ht="12.75" hidden="false" customHeight="false" outlineLevel="0" collapsed="false">
      <c r="J198" s="159" t="n">
        <v>8432</v>
      </c>
      <c r="K198" s="84" t="s">
        <v>523</v>
      </c>
      <c r="P198" s="154"/>
      <c r="Q198" s="152"/>
      <c r="R198" s="155"/>
    </row>
    <row r="199" customFormat="false" ht="12.75" hidden="false" customHeight="false" outlineLevel="0" collapsed="false">
      <c r="J199" s="159" t="n">
        <v>8534</v>
      </c>
      <c r="K199" s="84" t="s">
        <v>524</v>
      </c>
      <c r="P199" s="154"/>
      <c r="Q199" s="152"/>
      <c r="R199" s="155"/>
    </row>
    <row r="200" customFormat="false" ht="12.75" hidden="false" customHeight="false" outlineLevel="0" collapsed="false">
      <c r="J200" s="159" t="n">
        <v>8685</v>
      </c>
      <c r="K200" s="84" t="s">
        <v>525</v>
      </c>
      <c r="P200" s="154"/>
      <c r="Q200" s="152"/>
      <c r="R200" s="155"/>
    </row>
    <row r="201" customFormat="false" ht="12.75" hidden="false" customHeight="false" outlineLevel="0" collapsed="false">
      <c r="J201" s="159" t="n">
        <v>8230</v>
      </c>
      <c r="K201" s="84" t="s">
        <v>526</v>
      </c>
      <c r="P201" s="154"/>
      <c r="Q201" s="152"/>
      <c r="R201" s="155"/>
    </row>
    <row r="202" customFormat="false" ht="12.75" hidden="false" customHeight="false" outlineLevel="0" collapsed="false">
      <c r="J202" s="159" t="n">
        <v>8231</v>
      </c>
      <c r="K202" s="84" t="s">
        <v>527</v>
      </c>
      <c r="P202" s="154"/>
      <c r="Q202" s="152"/>
      <c r="R202" s="155"/>
    </row>
    <row r="203" customFormat="false" ht="12.75" hidden="false" customHeight="false" outlineLevel="0" collapsed="false">
      <c r="J203" s="159" t="n">
        <v>8257</v>
      </c>
      <c r="K203" s="84" t="s">
        <v>528</v>
      </c>
      <c r="P203" s="154"/>
      <c r="Q203" s="152"/>
      <c r="R203" s="155"/>
    </row>
    <row r="204" customFormat="false" ht="12.75" hidden="false" customHeight="false" outlineLevel="0" collapsed="false">
      <c r="J204" s="159" t="n">
        <v>8433</v>
      </c>
      <c r="K204" s="84" t="s">
        <v>529</v>
      </c>
      <c r="P204" s="154"/>
      <c r="Q204" s="152"/>
      <c r="R204" s="155"/>
    </row>
    <row r="205" customFormat="false" ht="12.75" hidden="false" customHeight="false" outlineLevel="0" collapsed="false">
      <c r="J205" s="159" t="n">
        <v>8339</v>
      </c>
      <c r="K205" s="84" t="s">
        <v>530</v>
      </c>
      <c r="P205" s="154"/>
      <c r="Q205" s="152"/>
      <c r="R205" s="155"/>
    </row>
    <row r="206" customFormat="false" ht="12.75" hidden="false" customHeight="false" outlineLevel="0" collapsed="false">
      <c r="J206" s="159" t="n">
        <v>8341</v>
      </c>
      <c r="K206" s="84" t="s">
        <v>531</v>
      </c>
      <c r="P206" s="154"/>
      <c r="Q206" s="152"/>
      <c r="R206" s="155"/>
    </row>
    <row r="207" customFormat="false" ht="12.75" hidden="false" customHeight="false" outlineLevel="0" collapsed="false">
      <c r="J207" s="159" t="n">
        <v>8232</v>
      </c>
      <c r="K207" s="84" t="s">
        <v>532</v>
      </c>
      <c r="P207" s="154"/>
      <c r="Q207" s="152"/>
      <c r="R207" s="155"/>
    </row>
    <row r="208" customFormat="false" ht="12.75" hidden="false" customHeight="false" outlineLevel="0" collapsed="false">
      <c r="J208" s="159" t="n">
        <v>8264</v>
      </c>
      <c r="K208" s="84" t="s">
        <v>533</v>
      </c>
      <c r="P208" s="154"/>
      <c r="Q208" s="152"/>
      <c r="R208" s="155"/>
    </row>
    <row r="209" customFormat="false" ht="12.75" hidden="false" customHeight="false" outlineLevel="0" collapsed="false">
      <c r="J209" s="159" t="n">
        <v>8449</v>
      </c>
      <c r="K209" s="84" t="s">
        <v>534</v>
      </c>
      <c r="P209" s="154"/>
      <c r="Q209" s="152"/>
      <c r="R209" s="155"/>
    </row>
    <row r="210" customFormat="false" ht="12.75" hidden="false" customHeight="false" outlineLevel="0" collapsed="false">
      <c r="J210" s="159" t="n">
        <v>8448</v>
      </c>
      <c r="K210" s="84" t="s">
        <v>535</v>
      </c>
      <c r="P210" s="154"/>
      <c r="Q210" s="152"/>
      <c r="R210" s="155"/>
    </row>
    <row r="211" customFormat="false" ht="12.75" hidden="false" customHeight="false" outlineLevel="0" collapsed="false">
      <c r="J211" s="159" t="n">
        <v>8614</v>
      </c>
      <c r="K211" s="84" t="s">
        <v>536</v>
      </c>
      <c r="P211" s="154"/>
      <c r="Q211" s="152"/>
      <c r="R211" s="155"/>
    </row>
    <row r="212" customFormat="false" ht="12.75" hidden="false" customHeight="false" outlineLevel="0" collapsed="false">
      <c r="J212" s="159" t="n">
        <v>8343</v>
      </c>
      <c r="K212" s="84" t="s">
        <v>537</v>
      </c>
      <c r="P212" s="154"/>
      <c r="Q212" s="152"/>
      <c r="R212" s="155"/>
    </row>
    <row r="213" customFormat="false" ht="12.75" hidden="false" customHeight="false" outlineLevel="0" collapsed="false">
      <c r="J213" s="159" t="n">
        <v>8612</v>
      </c>
      <c r="K213" s="84" t="s">
        <v>538</v>
      </c>
      <c r="P213" s="154"/>
      <c r="Q213" s="152"/>
      <c r="R213" s="155"/>
    </row>
    <row r="214" customFormat="false" ht="12.75" hidden="false" customHeight="false" outlineLevel="0" collapsed="false">
      <c r="J214" s="159" t="n">
        <v>8233</v>
      </c>
      <c r="K214" s="84" t="s">
        <v>539</v>
      </c>
      <c r="P214" s="154"/>
      <c r="Q214" s="152"/>
      <c r="R214" s="155"/>
    </row>
    <row r="215" customFormat="false" ht="12.75" hidden="false" customHeight="false" outlineLevel="0" collapsed="false">
      <c r="J215" s="159" t="n">
        <v>8383</v>
      </c>
      <c r="K215" s="84" t="s">
        <v>540</v>
      </c>
      <c r="P215" s="154"/>
      <c r="Q215" s="152"/>
      <c r="R215" s="155"/>
    </row>
    <row r="216" customFormat="false" ht="12.75" hidden="false" customHeight="false" outlineLevel="0" collapsed="false">
      <c r="J216" s="159" t="n">
        <v>8344</v>
      </c>
      <c r="K216" s="84" t="s">
        <v>541</v>
      </c>
      <c r="P216" s="154"/>
      <c r="Q216" s="152"/>
      <c r="R216" s="155"/>
    </row>
    <row r="217" customFormat="false" ht="12.75" hidden="false" customHeight="false" outlineLevel="0" collapsed="false">
      <c r="J217" s="159" t="n">
        <v>8552</v>
      </c>
      <c r="K217" s="84" t="s">
        <v>542</v>
      </c>
      <c r="P217" s="154"/>
      <c r="Q217" s="152"/>
      <c r="R217" s="155"/>
    </row>
    <row r="218" customFormat="false" ht="12.75" hidden="false" customHeight="false" outlineLevel="0" collapsed="false">
      <c r="J218" s="159" t="n">
        <v>8535</v>
      </c>
      <c r="K218" s="84" t="s">
        <v>543</v>
      </c>
      <c r="P218" s="154"/>
      <c r="Q218" s="152"/>
      <c r="R218" s="155"/>
    </row>
    <row r="219" customFormat="false" ht="12.75" hidden="false" customHeight="false" outlineLevel="0" collapsed="false">
      <c r="J219" s="159" t="n">
        <v>8234</v>
      </c>
      <c r="K219" s="84" t="s">
        <v>544</v>
      </c>
      <c r="P219" s="154"/>
      <c r="Q219" s="152"/>
      <c r="R219" s="155"/>
    </row>
    <row r="220" customFormat="false" ht="12.75" hidden="false" customHeight="false" outlineLevel="0" collapsed="false">
      <c r="J220" s="159" t="n">
        <v>8345</v>
      </c>
      <c r="K220" s="84" t="s">
        <v>545</v>
      </c>
      <c r="P220" s="154"/>
      <c r="Q220" s="152"/>
      <c r="R220" s="155"/>
    </row>
    <row r="221" customFormat="false" ht="12.75" hidden="false" customHeight="false" outlineLevel="0" collapsed="false">
      <c r="J221" s="159" t="n">
        <v>8248</v>
      </c>
      <c r="K221" s="84" t="s">
        <v>546</v>
      </c>
      <c r="P221" s="154"/>
      <c r="Q221" s="152"/>
      <c r="R221" s="155"/>
    </row>
    <row r="222" customFormat="false" ht="12.75" hidden="false" customHeight="false" outlineLevel="0" collapsed="false">
      <c r="J222" s="159" t="n">
        <v>8249</v>
      </c>
      <c r="K222" s="84" t="s">
        <v>547</v>
      </c>
      <c r="P222" s="154"/>
      <c r="Q222" s="152"/>
      <c r="R222" s="155"/>
    </row>
    <row r="223" customFormat="false" ht="12.75" hidden="false" customHeight="false" outlineLevel="0" collapsed="false">
      <c r="J223" s="159" t="n">
        <v>8346</v>
      </c>
      <c r="K223" s="84" t="s">
        <v>548</v>
      </c>
      <c r="P223" s="154"/>
      <c r="Q223" s="152"/>
      <c r="R223" s="155"/>
    </row>
    <row r="224" customFormat="false" ht="12.75" hidden="false" customHeight="false" outlineLevel="0" collapsed="false">
      <c r="J224" s="159" t="n">
        <v>8347</v>
      </c>
      <c r="K224" s="84" t="s">
        <v>549</v>
      </c>
      <c r="P224" s="154"/>
      <c r="Q224" s="152"/>
      <c r="R224" s="155"/>
    </row>
    <row r="225" customFormat="false" ht="12.75" hidden="false" customHeight="false" outlineLevel="0" collapsed="false">
      <c r="J225" s="159" t="n">
        <v>8536</v>
      </c>
      <c r="K225" s="84" t="s">
        <v>550</v>
      </c>
      <c r="P225" s="154"/>
      <c r="Q225" s="152"/>
      <c r="R225" s="155"/>
    </row>
    <row r="226" customFormat="false" ht="12.75" hidden="false" customHeight="false" outlineLevel="0" collapsed="false">
      <c r="J226" s="159" t="n">
        <v>8340</v>
      </c>
      <c r="K226" s="84" t="s">
        <v>551</v>
      </c>
      <c r="P226" s="154"/>
      <c r="Q226" s="152"/>
      <c r="R226" s="155"/>
    </row>
    <row r="227" customFormat="false" ht="12.75" hidden="false" customHeight="false" outlineLevel="0" collapsed="false">
      <c r="J227" s="159" t="n">
        <v>8537</v>
      </c>
      <c r="K227" s="84" t="s">
        <v>552</v>
      </c>
      <c r="P227" s="154"/>
      <c r="Q227" s="152"/>
      <c r="R227" s="155"/>
    </row>
    <row r="228" customFormat="false" ht="12.75" hidden="false" customHeight="false" outlineLevel="0" collapsed="false">
      <c r="J228" s="159" t="n">
        <v>8485</v>
      </c>
      <c r="K228" s="84" t="s">
        <v>553</v>
      </c>
      <c r="P228" s="154"/>
      <c r="Q228" s="152"/>
      <c r="R228" s="155"/>
    </row>
    <row r="229" customFormat="false" ht="12.75" hidden="false" customHeight="false" outlineLevel="0" collapsed="false">
      <c r="J229" s="159" t="n">
        <v>8243</v>
      </c>
      <c r="K229" s="84" t="s">
        <v>554</v>
      </c>
      <c r="P229" s="154"/>
      <c r="Q229" s="152"/>
      <c r="R229" s="155"/>
    </row>
    <row r="230" customFormat="false" ht="12.75" hidden="false" customHeight="false" outlineLevel="0" collapsed="false">
      <c r="J230" s="159" t="n">
        <v>8251</v>
      </c>
      <c r="K230" s="84" t="s">
        <v>555</v>
      </c>
      <c r="P230" s="154"/>
      <c r="Q230" s="152"/>
      <c r="R230" s="155"/>
    </row>
    <row r="231" customFormat="false" ht="12.75" hidden="false" customHeight="false" outlineLevel="0" collapsed="false">
      <c r="J231" s="159" t="n">
        <v>8348</v>
      </c>
      <c r="K231" s="84" t="s">
        <v>556</v>
      </c>
      <c r="P231" s="154"/>
      <c r="Q231" s="152"/>
      <c r="R231" s="155"/>
    </row>
    <row r="232" customFormat="false" ht="12.75" hidden="false" customHeight="false" outlineLevel="0" collapsed="false">
      <c r="J232" s="159" t="n">
        <v>8236</v>
      </c>
      <c r="K232" s="84" t="s">
        <v>557</v>
      </c>
      <c r="P232" s="154"/>
      <c r="Q232" s="152"/>
      <c r="R232" s="155"/>
    </row>
    <row r="233" customFormat="false" ht="12.75" hidden="false" customHeight="false" outlineLevel="0" collapsed="false">
      <c r="J233" s="159" t="n">
        <v>8381</v>
      </c>
      <c r="K233" s="84" t="s">
        <v>558</v>
      </c>
      <c r="P233" s="154"/>
      <c r="Q233" s="152"/>
      <c r="R233" s="155"/>
    </row>
    <row r="234" customFormat="false" ht="12.75" hidden="false" customHeight="false" outlineLevel="0" collapsed="false">
      <c r="J234" s="159" t="n">
        <v>8506</v>
      </c>
      <c r="K234" s="84" t="s">
        <v>559</v>
      </c>
      <c r="P234" s="154"/>
      <c r="Q234" s="152"/>
      <c r="R234" s="155"/>
    </row>
    <row r="235" customFormat="false" ht="12.75" hidden="false" customHeight="false" outlineLevel="0" collapsed="false">
      <c r="J235" s="159" t="n">
        <v>8373</v>
      </c>
      <c r="K235" s="84" t="s">
        <v>560</v>
      </c>
      <c r="P235" s="154"/>
      <c r="Q235" s="152"/>
      <c r="R235" s="155"/>
    </row>
    <row r="236" customFormat="false" ht="12.75" hidden="false" customHeight="false" outlineLevel="0" collapsed="false">
      <c r="J236" s="159" t="n">
        <v>8445</v>
      </c>
      <c r="K236" s="84" t="s">
        <v>561</v>
      </c>
      <c r="P236" s="154"/>
      <c r="Q236" s="152"/>
      <c r="R236" s="155"/>
    </row>
    <row r="237" customFormat="false" ht="12.75" hidden="false" customHeight="false" outlineLevel="0" collapsed="false">
      <c r="J237" s="159" t="n">
        <v>8443</v>
      </c>
      <c r="K237" s="84" t="s">
        <v>562</v>
      </c>
      <c r="P237" s="154"/>
      <c r="Q237" s="152"/>
      <c r="R237" s="155"/>
    </row>
    <row r="238" customFormat="false" ht="12.75" hidden="false" customHeight="false" outlineLevel="0" collapsed="false">
      <c r="J238" s="159" t="n">
        <v>8434</v>
      </c>
      <c r="K238" s="84" t="s">
        <v>563</v>
      </c>
      <c r="P238" s="154"/>
      <c r="Q238" s="152"/>
      <c r="R238" s="155"/>
    </row>
    <row r="239" customFormat="false" ht="12.75" hidden="false" customHeight="false" outlineLevel="0" collapsed="false">
      <c r="J239" s="159" t="n">
        <v>8444</v>
      </c>
      <c r="K239" s="84" t="s">
        <v>564</v>
      </c>
      <c r="P239" s="154"/>
      <c r="Q239" s="152"/>
      <c r="R239" s="155"/>
    </row>
    <row r="240" customFormat="false" ht="12.75" hidden="false" customHeight="false" outlineLevel="0" collapsed="false">
      <c r="J240" s="159" t="n">
        <v>8349</v>
      </c>
      <c r="K240" s="84" t="s">
        <v>565</v>
      </c>
      <c r="P240" s="154"/>
      <c r="Q240" s="152"/>
      <c r="R240" s="155"/>
    </row>
    <row r="241" customFormat="false" ht="12.75" hidden="false" customHeight="false" outlineLevel="0" collapsed="false">
      <c r="J241" s="159" t="n">
        <v>8350</v>
      </c>
      <c r="K241" s="84" t="s">
        <v>566</v>
      </c>
      <c r="P241" s="154"/>
      <c r="Q241" s="152"/>
      <c r="R241" s="155"/>
    </row>
    <row r="242" customFormat="false" ht="12.75" hidden="false" customHeight="false" outlineLevel="0" collapsed="false">
      <c r="J242" s="159" t="n">
        <v>8483</v>
      </c>
      <c r="K242" s="84" t="s">
        <v>567</v>
      </c>
      <c r="P242" s="154"/>
      <c r="Q242" s="152"/>
      <c r="R242" s="155"/>
    </row>
    <row r="243" customFormat="false" ht="12.75" hidden="false" customHeight="false" outlineLevel="0" collapsed="false">
      <c r="J243" s="159" t="n">
        <v>8538</v>
      </c>
      <c r="K243" s="84" t="s">
        <v>568</v>
      </c>
      <c r="P243" s="154"/>
      <c r="Q243" s="152"/>
      <c r="R243" s="155"/>
    </row>
    <row r="244" customFormat="false" ht="12.75" hidden="false" customHeight="false" outlineLevel="0" collapsed="false">
      <c r="J244" s="159" t="n">
        <v>8575</v>
      </c>
      <c r="K244" s="84" t="s">
        <v>569</v>
      </c>
      <c r="P244" s="154"/>
      <c r="Q244" s="152"/>
      <c r="R244" s="155"/>
    </row>
    <row r="245" customFormat="false" ht="12.75" hidden="false" customHeight="false" outlineLevel="0" collapsed="false">
      <c r="J245" s="159" t="n">
        <v>8363</v>
      </c>
      <c r="K245" s="84" t="s">
        <v>570</v>
      </c>
      <c r="P245" s="154"/>
      <c r="Q245" s="152"/>
      <c r="R245" s="155"/>
    </row>
    <row r="246" customFormat="false" ht="12.75" hidden="false" customHeight="false" outlineLevel="0" collapsed="false">
      <c r="J246" s="159" t="n">
        <v>8540</v>
      </c>
      <c r="K246" s="84" t="s">
        <v>571</v>
      </c>
      <c r="P246" s="154"/>
      <c r="Q246" s="152"/>
      <c r="R246" s="155"/>
    </row>
    <row r="247" customFormat="false" ht="12.75" hidden="false" customHeight="false" outlineLevel="0" collapsed="false">
      <c r="J247" s="159" t="n">
        <v>8435</v>
      </c>
      <c r="K247" s="84" t="s">
        <v>572</v>
      </c>
      <c r="P247" s="154"/>
      <c r="Q247" s="152"/>
      <c r="R247" s="155"/>
    </row>
    <row r="248" customFormat="false" ht="12.75" hidden="false" customHeight="false" outlineLevel="0" collapsed="false">
      <c r="J248" s="159" t="n">
        <v>8273</v>
      </c>
      <c r="K248" s="84" t="s">
        <v>573</v>
      </c>
      <c r="P248" s="154"/>
      <c r="Q248" s="152"/>
      <c r="R248" s="155"/>
    </row>
    <row r="249" customFormat="false" ht="12.75" hidden="false" customHeight="false" outlineLevel="0" collapsed="false">
      <c r="J249" s="159" t="n">
        <v>8352</v>
      </c>
      <c r="K249" s="84" t="s">
        <v>574</v>
      </c>
      <c r="P249" s="154"/>
      <c r="Q249" s="152"/>
      <c r="R249" s="155"/>
    </row>
    <row r="250" customFormat="false" ht="12.75" hidden="false" customHeight="false" outlineLevel="0" collapsed="false">
      <c r="J250" s="159" t="n">
        <v>8541</v>
      </c>
      <c r="K250" s="84" t="s">
        <v>575</v>
      </c>
      <c r="P250" s="154"/>
      <c r="Q250" s="152"/>
      <c r="R250" s="155"/>
    </row>
    <row r="251" customFormat="false" ht="12.75" hidden="false" customHeight="false" outlineLevel="0" collapsed="false">
      <c r="J251" s="159" t="n">
        <v>8565</v>
      </c>
      <c r="K251" s="84" t="s">
        <v>576</v>
      </c>
      <c r="P251" s="154"/>
      <c r="Q251" s="152"/>
      <c r="R251" s="155"/>
    </row>
    <row r="252" customFormat="false" ht="12.75" hidden="false" customHeight="false" outlineLevel="0" collapsed="false">
      <c r="J252" s="159" t="n">
        <v>8507</v>
      </c>
      <c r="K252" s="84" t="s">
        <v>577</v>
      </c>
      <c r="P252" s="154"/>
      <c r="Q252" s="152"/>
      <c r="R252" s="155"/>
    </row>
    <row r="253" customFormat="false" ht="12.75" hidden="false" customHeight="false" outlineLevel="0" collapsed="false">
      <c r="J253" s="159" t="n">
        <v>8382</v>
      </c>
      <c r="K253" s="84" t="s">
        <v>578</v>
      </c>
      <c r="P253" s="154"/>
      <c r="Q253" s="152"/>
      <c r="R253" s="155"/>
    </row>
    <row r="254" customFormat="false" ht="12.75" hidden="false" customHeight="false" outlineLevel="0" collapsed="false">
      <c r="J254" s="159" t="n">
        <v>8353</v>
      </c>
      <c r="K254" s="84" t="s">
        <v>579</v>
      </c>
      <c r="P254" s="154"/>
      <c r="Q254" s="152"/>
      <c r="R254" s="155"/>
    </row>
    <row r="255" customFormat="false" ht="12.75" hidden="false" customHeight="false" outlineLevel="0" collapsed="false">
      <c r="J255" s="159" t="n">
        <v>8542</v>
      </c>
      <c r="K255" s="84" t="s">
        <v>580</v>
      </c>
      <c r="P255" s="154"/>
      <c r="Q255" s="152"/>
      <c r="R255" s="155"/>
    </row>
    <row r="256" customFormat="false" ht="12.75" hidden="false" customHeight="false" outlineLevel="0" collapsed="false">
      <c r="J256" s="159" t="n">
        <v>8543</v>
      </c>
      <c r="K256" s="84" t="s">
        <v>581</v>
      </c>
      <c r="P256" s="154"/>
      <c r="Q256" s="152"/>
      <c r="R256" s="155"/>
    </row>
    <row r="257" customFormat="false" ht="12.75" hidden="false" customHeight="false" outlineLevel="0" collapsed="false">
      <c r="J257" s="159" t="n">
        <v>8544</v>
      </c>
      <c r="K257" s="84" t="s">
        <v>582</v>
      </c>
      <c r="P257" s="154"/>
      <c r="Q257" s="152"/>
      <c r="R257" s="155"/>
    </row>
    <row r="258" customFormat="false" ht="12.75" hidden="false" customHeight="false" outlineLevel="0" collapsed="false">
      <c r="J258" s="159" t="n">
        <v>8547</v>
      </c>
      <c r="K258" s="84" t="s">
        <v>583</v>
      </c>
      <c r="P258" s="154"/>
      <c r="Q258" s="152"/>
      <c r="R258" s="155"/>
    </row>
    <row r="259" customFormat="false" ht="12.75" hidden="false" customHeight="false" outlineLevel="0" collapsed="false">
      <c r="J259" s="159" t="n">
        <v>8354</v>
      </c>
      <c r="K259" s="84" t="s">
        <v>584</v>
      </c>
      <c r="P259" s="154"/>
      <c r="Q259" s="152"/>
      <c r="R259" s="155"/>
    </row>
    <row r="260" customFormat="false" ht="12.75" hidden="false" customHeight="false" outlineLevel="0" collapsed="false">
      <c r="J260" s="159" t="n">
        <v>8684</v>
      </c>
      <c r="K260" s="84" t="s">
        <v>585</v>
      </c>
      <c r="P260" s="154"/>
      <c r="Q260" s="152"/>
      <c r="R260" s="155"/>
    </row>
    <row r="261" customFormat="false" ht="12.75" hidden="false" customHeight="false" outlineLevel="0" collapsed="false">
      <c r="J261" s="159" t="n">
        <v>8610</v>
      </c>
      <c r="K261" s="84" t="s">
        <v>586</v>
      </c>
      <c r="P261" s="154"/>
      <c r="Q261" s="152"/>
      <c r="R261" s="155"/>
    </row>
    <row r="262" customFormat="false" ht="12.75" hidden="false" customHeight="false" outlineLevel="0" collapsed="false">
      <c r="J262" s="159" t="n">
        <v>8280</v>
      </c>
      <c r="K262" s="84" t="s">
        <v>587</v>
      </c>
      <c r="P262" s="154"/>
      <c r="Q262" s="152"/>
      <c r="R262" s="155"/>
    </row>
    <row r="263" customFormat="false" ht="12.75" hidden="false" customHeight="false" outlineLevel="0" collapsed="false">
      <c r="J263" s="159" t="n">
        <v>8436</v>
      </c>
      <c r="K263" s="84" t="s">
        <v>588</v>
      </c>
      <c r="P263" s="154"/>
      <c r="Q263" s="152"/>
      <c r="R263" s="155"/>
    </row>
    <row r="264" customFormat="false" ht="12.75" hidden="false" customHeight="false" outlineLevel="0" collapsed="false">
      <c r="J264" s="159" t="n">
        <v>8375</v>
      </c>
      <c r="K264" s="84" t="s">
        <v>589</v>
      </c>
      <c r="P264" s="154"/>
      <c r="Q264" s="152"/>
      <c r="R264" s="155"/>
    </row>
    <row r="265" customFormat="false" ht="12.75" hidden="false" customHeight="false" outlineLevel="0" collapsed="false">
      <c r="J265" s="159" t="n">
        <v>8356</v>
      </c>
      <c r="K265" s="84" t="s">
        <v>590</v>
      </c>
      <c r="P265" s="154"/>
      <c r="Q265" s="152"/>
      <c r="R265" s="155"/>
    </row>
    <row r="266" customFormat="false" ht="12.75" hidden="false" customHeight="false" outlineLevel="0" collapsed="false">
      <c r="J266" s="159" t="n">
        <v>8244</v>
      </c>
      <c r="K266" s="84" t="s">
        <v>591</v>
      </c>
      <c r="P266" s="154"/>
      <c r="Q266" s="152"/>
      <c r="R266" s="155"/>
    </row>
    <row r="267" customFormat="false" ht="12.75" hidden="false" customHeight="false" outlineLevel="0" collapsed="false">
      <c r="J267" s="159" t="n">
        <v>8238</v>
      </c>
      <c r="K267" s="84" t="s">
        <v>592</v>
      </c>
      <c r="P267" s="154"/>
      <c r="Q267" s="152"/>
      <c r="R267" s="155"/>
    </row>
    <row r="268" customFormat="false" ht="12.75" hidden="false" customHeight="false" outlineLevel="0" collapsed="false">
      <c r="J268" s="159" t="n">
        <v>8577</v>
      </c>
      <c r="K268" s="84" t="s">
        <v>593</v>
      </c>
      <c r="P268" s="154"/>
      <c r="Q268" s="152"/>
      <c r="R268" s="155"/>
    </row>
    <row r="269" customFormat="false" ht="12.75" hidden="false" customHeight="false" outlineLevel="0" collapsed="false">
      <c r="J269" s="159" t="n">
        <v>8357</v>
      </c>
      <c r="K269" s="84" t="s">
        <v>594</v>
      </c>
      <c r="P269" s="154"/>
      <c r="Q269" s="152"/>
      <c r="R269" s="155"/>
    </row>
    <row r="270" customFormat="false" ht="12.75" hidden="false" customHeight="false" outlineLevel="0" collapsed="false">
      <c r="J270" s="159" t="n">
        <v>8239</v>
      </c>
      <c r="K270" s="84" t="s">
        <v>595</v>
      </c>
      <c r="P270" s="154"/>
      <c r="Q270" s="152"/>
      <c r="R270" s="155"/>
    </row>
    <row r="271" customFormat="false" ht="12.75" hidden="false" customHeight="false" outlineLevel="0" collapsed="false">
      <c r="J271" s="159" t="n">
        <v>8566</v>
      </c>
      <c r="K271" s="84" t="s">
        <v>596</v>
      </c>
      <c r="P271" s="154"/>
      <c r="Q271" s="152"/>
      <c r="R271" s="155"/>
    </row>
    <row r="272" customFormat="false" ht="12.75" hidden="false" customHeight="false" outlineLevel="0" collapsed="false">
      <c r="J272" s="159" t="n">
        <v>8474</v>
      </c>
      <c r="K272" s="84" t="s">
        <v>597</v>
      </c>
      <c r="P272" s="154"/>
      <c r="Q272" s="152"/>
      <c r="R272" s="155"/>
    </row>
    <row r="273" customFormat="false" ht="12.75" hidden="false" customHeight="false" outlineLevel="0" collapsed="false">
      <c r="J273" s="159" t="n">
        <v>8615</v>
      </c>
      <c r="K273" s="84" t="s">
        <v>598</v>
      </c>
      <c r="P273" s="154"/>
      <c r="Q273" s="152"/>
      <c r="R273" s="155"/>
    </row>
    <row r="274" customFormat="false" ht="12.75" hidden="false" customHeight="false" outlineLevel="0" collapsed="false">
      <c r="J274" s="159" t="n">
        <v>8358</v>
      </c>
      <c r="K274" s="84" t="s">
        <v>599</v>
      </c>
      <c r="P274" s="154"/>
      <c r="Q274" s="152"/>
      <c r="R274" s="155"/>
    </row>
    <row r="275" customFormat="false" ht="12.75" hidden="false" customHeight="false" outlineLevel="0" collapsed="false">
      <c r="J275" s="159" t="n">
        <v>8265</v>
      </c>
      <c r="K275" s="84" t="s">
        <v>600</v>
      </c>
      <c r="P275" s="154"/>
      <c r="Q275" s="152"/>
      <c r="R275" s="155"/>
    </row>
    <row r="276" customFormat="false" ht="12.75" hidden="false" customHeight="false" outlineLevel="0" collapsed="false">
      <c r="J276" s="159" t="n">
        <v>8240</v>
      </c>
      <c r="K276" s="84" t="s">
        <v>601</v>
      </c>
      <c r="P276" s="154"/>
      <c r="Q276" s="152"/>
      <c r="R276" s="155"/>
    </row>
    <row r="277" customFormat="false" ht="12.75" hidden="false" customHeight="false" outlineLevel="0" collapsed="false">
      <c r="J277" s="159" t="n">
        <v>8235</v>
      </c>
      <c r="K277" s="84" t="s">
        <v>602</v>
      </c>
      <c r="P277" s="154"/>
      <c r="Q277" s="152"/>
      <c r="R277" s="155"/>
    </row>
    <row r="278" customFormat="false" ht="12.75" hidden="false" customHeight="false" outlineLevel="0" collapsed="false">
      <c r="J278" s="159" t="n">
        <v>8437</v>
      </c>
      <c r="K278" s="84" t="s">
        <v>603</v>
      </c>
      <c r="P278" s="154"/>
      <c r="Q278" s="152"/>
      <c r="R278" s="155"/>
    </row>
    <row r="279" customFormat="false" ht="12.75" hidden="false" customHeight="false" outlineLevel="0" collapsed="false">
      <c r="J279" s="159" t="n">
        <v>8567</v>
      </c>
      <c r="K279" s="84" t="s">
        <v>604</v>
      </c>
      <c r="P279" s="154"/>
      <c r="Q279" s="152"/>
      <c r="R279" s="155"/>
    </row>
    <row r="280" customFormat="false" ht="12.75" hidden="false" customHeight="false" outlineLevel="0" collapsed="false">
      <c r="J280" s="159" t="n">
        <v>8605</v>
      </c>
      <c r="K280" s="84" t="s">
        <v>605</v>
      </c>
      <c r="P280" s="154"/>
      <c r="Q280" s="152"/>
      <c r="R280" s="155"/>
    </row>
    <row r="281" customFormat="false" ht="12.75" hidden="false" customHeight="false" outlineLevel="0" collapsed="false">
      <c r="J281" s="159" t="n">
        <v>8241</v>
      </c>
      <c r="K281" s="84" t="s">
        <v>606</v>
      </c>
      <c r="P281" s="154"/>
      <c r="Q281" s="152"/>
      <c r="R281" s="155"/>
    </row>
    <row r="282" customFormat="false" ht="12.75" hidden="false" customHeight="false" outlineLevel="0" collapsed="false">
      <c r="J282" s="159" t="n">
        <v>8438</v>
      </c>
      <c r="K282" s="84" t="s">
        <v>607</v>
      </c>
      <c r="P282" s="154"/>
      <c r="Q282" s="152"/>
      <c r="R282" s="155"/>
    </row>
    <row r="283" customFormat="false" ht="12.75" hidden="false" customHeight="false" outlineLevel="0" collapsed="false">
      <c r="J283" s="159" t="n">
        <v>8532</v>
      </c>
      <c r="K283" s="84" t="s">
        <v>608</v>
      </c>
      <c r="P283" s="154"/>
      <c r="Q283" s="152"/>
      <c r="R283" s="155"/>
    </row>
    <row r="284" customFormat="false" ht="12.75" hidden="false" customHeight="false" outlineLevel="0" collapsed="false">
      <c r="J284" s="159" t="n">
        <v>8551</v>
      </c>
      <c r="K284" s="84" t="s">
        <v>609</v>
      </c>
      <c r="P284" s="154"/>
      <c r="Q284" s="152"/>
      <c r="R284" s="155"/>
    </row>
    <row r="285" customFormat="false" ht="12.75" hidden="false" customHeight="false" outlineLevel="0" collapsed="false">
      <c r="J285" s="159" t="n">
        <v>8439</v>
      </c>
      <c r="K285" s="84" t="s">
        <v>610</v>
      </c>
      <c r="P285" s="154"/>
      <c r="Q285" s="152"/>
      <c r="R285" s="155"/>
    </row>
    <row r="286" customFormat="false" ht="12.75" hidden="false" customHeight="false" outlineLevel="0" collapsed="false">
      <c r="J286" s="159" t="n">
        <v>8215</v>
      </c>
      <c r="K286" s="84" t="s">
        <v>611</v>
      </c>
      <c r="P286" s="154"/>
      <c r="Q286" s="152"/>
      <c r="R286" s="155"/>
    </row>
    <row r="287" customFormat="false" ht="12.75" hidden="false" customHeight="false" outlineLevel="0" collapsed="false">
      <c r="J287" s="159" t="n">
        <v>8545</v>
      </c>
      <c r="K287" s="84" t="s">
        <v>612</v>
      </c>
      <c r="P287" s="154"/>
      <c r="Q287" s="152"/>
      <c r="R287" s="155"/>
    </row>
    <row r="288" customFormat="false" ht="12.75" hidden="false" customHeight="false" outlineLevel="0" collapsed="false">
      <c r="J288" s="159" t="n">
        <v>8636</v>
      </c>
      <c r="K288" s="84" t="s">
        <v>613</v>
      </c>
      <c r="P288" s="154"/>
      <c r="Q288" s="152"/>
      <c r="R288" s="155"/>
    </row>
    <row r="289" customFormat="false" ht="12.75" hidden="false" customHeight="false" outlineLevel="0" collapsed="false">
      <c r="J289" s="159" t="n">
        <v>8611</v>
      </c>
      <c r="K289" s="84" t="s">
        <v>614</v>
      </c>
      <c r="P289" s="154"/>
      <c r="Q289" s="152"/>
      <c r="R289" s="155"/>
    </row>
    <row r="290" customFormat="false" ht="12.75" hidden="false" customHeight="false" outlineLevel="0" collapsed="false">
      <c r="J290" s="159" t="n">
        <v>8655</v>
      </c>
      <c r="K290" s="84" t="s">
        <v>615</v>
      </c>
      <c r="P290" s="154"/>
      <c r="Q290" s="152"/>
      <c r="R290" s="155"/>
    </row>
    <row r="291" customFormat="false" ht="12.75" hidden="false" customHeight="false" outlineLevel="0" collapsed="false">
      <c r="J291" s="159" t="n">
        <v>8209</v>
      </c>
      <c r="K291" s="84" t="s">
        <v>616</v>
      </c>
      <c r="P291" s="154"/>
      <c r="Q291" s="152"/>
      <c r="R291" s="155"/>
    </row>
    <row r="292" customFormat="false" ht="12.75" hidden="false" customHeight="false" outlineLevel="0" collapsed="false">
      <c r="J292" s="159" t="n">
        <v>8372</v>
      </c>
      <c r="K292" s="84" t="s">
        <v>617</v>
      </c>
      <c r="P292" s="154"/>
      <c r="Q292" s="152"/>
      <c r="R292" s="155"/>
    </row>
    <row r="293" customFormat="false" ht="12.75" hidden="false" customHeight="false" outlineLevel="0" collapsed="false">
      <c r="J293" s="159" t="n">
        <v>8360</v>
      </c>
      <c r="K293" s="84" t="s">
        <v>618</v>
      </c>
      <c r="P293" s="154"/>
      <c r="Q293" s="152"/>
      <c r="R293" s="155"/>
    </row>
    <row r="294" customFormat="false" ht="12.75" hidden="false" customHeight="false" outlineLevel="0" collapsed="false">
      <c r="J294" s="159" t="n">
        <v>8253</v>
      </c>
      <c r="K294" s="84" t="s">
        <v>619</v>
      </c>
      <c r="P294" s="154"/>
      <c r="Q294" s="152"/>
      <c r="R294" s="155"/>
    </row>
    <row r="295" customFormat="false" ht="12.75" hidden="false" customHeight="false" outlineLevel="0" collapsed="false">
      <c r="J295" s="159" t="n">
        <v>8242</v>
      </c>
      <c r="K295" s="84" t="s">
        <v>620</v>
      </c>
      <c r="P295" s="154"/>
      <c r="Q295" s="152"/>
      <c r="R295" s="155"/>
    </row>
    <row r="296" customFormat="false" ht="12.75" hidden="false" customHeight="false" outlineLevel="0" collapsed="false">
      <c r="J296" s="159" t="n">
        <v>8998</v>
      </c>
      <c r="K296" s="84" t="s">
        <v>621</v>
      </c>
      <c r="P296" s="154"/>
      <c r="Q296" s="152"/>
      <c r="R296" s="155"/>
    </row>
    <row r="297" customFormat="false" ht="12.75" hidden="false" customHeight="false" outlineLevel="0" collapsed="false">
      <c r="J297" s="159" t="n">
        <v>8999</v>
      </c>
      <c r="K297" s="84" t="s">
        <v>622</v>
      </c>
      <c r="P297" s="154"/>
      <c r="Q297" s="152"/>
      <c r="R297" s="155"/>
    </row>
    <row r="298" customFormat="false" ht="12.75" hidden="false" customHeight="false" outlineLevel="0" collapsed="false">
      <c r="J298" s="159"/>
      <c r="K298" s="84"/>
      <c r="P298" s="154"/>
      <c r="Q298" s="152"/>
      <c r="R298" s="155"/>
    </row>
    <row r="299" customFormat="false" ht="12.75" hidden="false" customHeight="false" outlineLevel="0" collapsed="false">
      <c r="J299" s="159"/>
      <c r="K299" s="84"/>
      <c r="P299" s="154"/>
      <c r="Q299" s="152"/>
      <c r="R299" s="155"/>
    </row>
    <row r="300" customFormat="false" ht="12.75" hidden="false" customHeight="false" outlineLevel="0" collapsed="false">
      <c r="J300" s="159"/>
      <c r="K300" s="84"/>
      <c r="P300" s="154"/>
      <c r="Q300" s="152"/>
      <c r="R300" s="155"/>
    </row>
    <row r="301" customFormat="false" ht="12.75" hidden="false" customHeight="false" outlineLevel="0" collapsed="false">
      <c r="J301" s="159"/>
      <c r="K301" s="84"/>
      <c r="P301" s="154"/>
      <c r="Q301" s="152"/>
      <c r="R301" s="155"/>
    </row>
    <row r="302" customFormat="false" ht="12.75" hidden="false" customHeight="false" outlineLevel="0" collapsed="false">
      <c r="J302" s="159"/>
      <c r="K302" s="84"/>
      <c r="P302" s="154"/>
      <c r="Q302" s="152"/>
      <c r="R302" s="155"/>
    </row>
    <row r="303" customFormat="false" ht="12.75" hidden="false" customHeight="false" outlineLevel="0" collapsed="false">
      <c r="J303" s="159"/>
      <c r="K303" s="84"/>
      <c r="P303" s="154"/>
      <c r="Q303" s="152"/>
      <c r="R303" s="155"/>
    </row>
    <row r="304" customFormat="false" ht="12.75" hidden="false" customHeight="false" outlineLevel="0" collapsed="false">
      <c r="J304" s="159"/>
      <c r="K304" s="84"/>
      <c r="P304" s="154"/>
      <c r="Q304" s="152"/>
      <c r="R304" s="155"/>
    </row>
    <row r="305" customFormat="false" ht="12.75" hidden="false" customHeight="false" outlineLevel="0" collapsed="false">
      <c r="J305" s="159"/>
      <c r="K305" s="84"/>
      <c r="P305" s="154"/>
      <c r="Q305" s="152"/>
      <c r="R305" s="155"/>
    </row>
    <row r="306" customFormat="false" ht="12.75" hidden="false" customHeight="false" outlineLevel="0" collapsed="false">
      <c r="J306" s="159"/>
      <c r="K306" s="84"/>
      <c r="P306" s="154"/>
      <c r="Q306" s="152"/>
      <c r="R306" s="155"/>
    </row>
    <row r="307" customFormat="false" ht="12.75" hidden="false" customHeight="false" outlineLevel="0" collapsed="false">
      <c r="J307" s="159"/>
      <c r="K307" s="84"/>
      <c r="P307" s="154"/>
      <c r="Q307" s="152"/>
      <c r="R307" s="155"/>
    </row>
    <row r="308" customFormat="false" ht="12.75" hidden="false" customHeight="false" outlineLevel="0" collapsed="false">
      <c r="J308" s="159"/>
      <c r="K308" s="84"/>
      <c r="P308" s="154"/>
      <c r="Q308" s="152"/>
      <c r="R308" s="155"/>
    </row>
    <row r="309" customFormat="false" ht="12.75" hidden="false" customHeight="false" outlineLevel="0" collapsed="false">
      <c r="J309" s="159"/>
      <c r="K309" s="84"/>
      <c r="P309" s="154"/>
      <c r="Q309" s="152"/>
      <c r="R309" s="155"/>
    </row>
    <row r="310" customFormat="false" ht="12.75" hidden="false" customHeight="false" outlineLevel="0" collapsed="false">
      <c r="J310" s="159"/>
      <c r="K310" s="84"/>
      <c r="P310" s="154"/>
      <c r="Q310" s="152"/>
      <c r="R310" s="155"/>
    </row>
    <row r="311" customFormat="false" ht="12.75" hidden="false" customHeight="false" outlineLevel="0" collapsed="false">
      <c r="J311" s="159"/>
      <c r="K311" s="84"/>
      <c r="P311" s="154"/>
      <c r="Q311" s="152"/>
      <c r="R311" s="155"/>
    </row>
    <row r="312" customFormat="false" ht="12.75" hidden="false" customHeight="false" outlineLevel="0" collapsed="false">
      <c r="J312" s="159"/>
      <c r="K312" s="84"/>
      <c r="P312" s="154"/>
      <c r="Q312" s="152"/>
      <c r="R312" s="155"/>
    </row>
    <row r="313" customFormat="false" ht="12.75" hidden="false" customHeight="false" outlineLevel="0" collapsed="false">
      <c r="J313" s="159"/>
      <c r="K313" s="84"/>
      <c r="P313" s="154"/>
      <c r="Q313" s="152"/>
      <c r="R313" s="155"/>
    </row>
    <row r="314" customFormat="false" ht="12.75" hidden="false" customHeight="false" outlineLevel="0" collapsed="false">
      <c r="J314" s="159"/>
      <c r="K314" s="84"/>
      <c r="P314" s="154"/>
      <c r="Q314" s="152"/>
      <c r="R314" s="155"/>
    </row>
    <row r="315" customFormat="false" ht="12.75" hidden="false" customHeight="false" outlineLevel="0" collapsed="false">
      <c r="J315" s="159"/>
      <c r="K315" s="84"/>
      <c r="P315" s="154"/>
      <c r="Q315" s="152"/>
      <c r="R315" s="155"/>
    </row>
    <row r="316" customFormat="false" ht="12.75" hidden="false" customHeight="false" outlineLevel="0" collapsed="false">
      <c r="J316" s="159"/>
      <c r="K316" s="84"/>
      <c r="P316" s="154"/>
      <c r="Q316" s="152"/>
      <c r="R316" s="155"/>
    </row>
    <row r="317" customFormat="false" ht="12.75" hidden="false" customHeight="false" outlineLevel="0" collapsed="false">
      <c r="J317" s="159"/>
      <c r="K317" s="84"/>
      <c r="P317" s="154"/>
      <c r="Q317" s="152"/>
      <c r="R317" s="155"/>
    </row>
    <row r="318" customFormat="false" ht="12.75" hidden="false" customHeight="false" outlineLevel="0" collapsed="false">
      <c r="J318" s="159"/>
      <c r="K318" s="84"/>
      <c r="P318" s="154"/>
      <c r="Q318" s="152"/>
      <c r="R318" s="155"/>
    </row>
    <row r="319" customFormat="false" ht="12.75" hidden="false" customHeight="false" outlineLevel="0" collapsed="false">
      <c r="J319" s="159"/>
      <c r="K319" s="84"/>
      <c r="P319" s="154"/>
      <c r="Q319" s="152"/>
      <c r="R319" s="155"/>
    </row>
    <row r="320" customFormat="false" ht="12.75" hidden="false" customHeight="false" outlineLevel="0" collapsed="false">
      <c r="P320" s="154"/>
      <c r="Q320" s="152"/>
      <c r="R320" s="155"/>
    </row>
    <row r="321" customFormat="false" ht="12.75" hidden="false" customHeight="false" outlineLevel="0" collapsed="false">
      <c r="P321" s="154"/>
      <c r="Q321" s="152"/>
      <c r="R321" s="155"/>
    </row>
    <row r="322" customFormat="false" ht="12.75" hidden="false" customHeight="false" outlineLevel="0" collapsed="false">
      <c r="P322" s="154"/>
      <c r="Q322" s="152"/>
      <c r="R322" s="155"/>
    </row>
    <row r="323" customFormat="false" ht="12.75" hidden="false" customHeight="false" outlineLevel="0" collapsed="false">
      <c r="P323" s="154"/>
      <c r="Q323" s="152"/>
      <c r="R323" s="155"/>
    </row>
    <row r="324" customFormat="false" ht="12.75" hidden="false" customHeight="false" outlineLevel="0" collapsed="false">
      <c r="P324" s="154"/>
      <c r="Q324" s="152"/>
      <c r="R324" s="155"/>
    </row>
    <row r="325" customFormat="false" ht="12.75" hidden="false" customHeight="false" outlineLevel="0" collapsed="false">
      <c r="P325" s="154"/>
      <c r="Q325" s="152"/>
      <c r="R325" s="155"/>
    </row>
    <row r="326" customFormat="false" ht="12.75" hidden="false" customHeight="false" outlineLevel="0" collapsed="false">
      <c r="P326" s="154"/>
      <c r="Q326" s="152"/>
      <c r="R326" s="155"/>
    </row>
    <row r="327" customFormat="false" ht="12.75" hidden="false" customHeight="false" outlineLevel="0" collapsed="false">
      <c r="P327" s="154"/>
      <c r="Q327" s="152"/>
      <c r="R327" s="155"/>
    </row>
    <row r="328" customFormat="false" ht="12.75" hidden="false" customHeight="false" outlineLevel="0" collapsed="false">
      <c r="P328" s="154"/>
      <c r="Q328" s="152"/>
      <c r="R328" s="155"/>
    </row>
    <row r="329" customFormat="false" ht="12.75" hidden="false" customHeight="false" outlineLevel="0" collapsed="false">
      <c r="P329" s="154"/>
      <c r="Q329" s="152"/>
      <c r="R329" s="155"/>
    </row>
    <row r="330" customFormat="false" ht="12.75" hidden="false" customHeight="false" outlineLevel="0" collapsed="false">
      <c r="P330" s="154"/>
      <c r="Q330" s="152"/>
      <c r="R330" s="155"/>
    </row>
    <row r="331" customFormat="false" ht="12.75" hidden="false" customHeight="false" outlineLevel="0" collapsed="false">
      <c r="P331" s="154"/>
      <c r="Q331" s="152"/>
      <c r="R331" s="155"/>
    </row>
    <row r="332" customFormat="false" ht="12.75" hidden="false" customHeight="false" outlineLevel="0" collapsed="false">
      <c r="P332" s="154"/>
      <c r="Q332" s="152"/>
      <c r="R332" s="155"/>
    </row>
    <row r="333" customFormat="false" ht="12.75" hidden="false" customHeight="false" outlineLevel="0" collapsed="false">
      <c r="P333" s="154"/>
      <c r="Q333" s="152"/>
      <c r="R333" s="155"/>
    </row>
    <row r="334" customFormat="false" ht="12.75" hidden="false" customHeight="false" outlineLevel="0" collapsed="false">
      <c r="P334" s="154"/>
      <c r="Q334" s="152"/>
      <c r="R334" s="155"/>
    </row>
    <row r="335" customFormat="false" ht="12.75" hidden="false" customHeight="false" outlineLevel="0" collapsed="false">
      <c r="P335" s="154"/>
      <c r="Q335" s="152"/>
      <c r="R335" s="155"/>
    </row>
    <row r="336" customFormat="false" ht="12.75" hidden="false" customHeight="false" outlineLevel="0" collapsed="false">
      <c r="P336" s="154"/>
      <c r="Q336" s="152"/>
      <c r="R336" s="155"/>
    </row>
    <row r="337" customFormat="false" ht="12.75" hidden="false" customHeight="false" outlineLevel="0" collapsed="false">
      <c r="P337" s="154"/>
      <c r="Q337" s="152"/>
      <c r="R337" s="155"/>
    </row>
    <row r="338" customFormat="false" ht="12.75" hidden="false" customHeight="false" outlineLevel="0" collapsed="false">
      <c r="P338" s="154"/>
      <c r="Q338" s="152"/>
      <c r="R338" s="155"/>
    </row>
    <row r="339" customFormat="false" ht="12.75" hidden="false" customHeight="false" outlineLevel="0" collapsed="false">
      <c r="P339" s="154"/>
      <c r="Q339" s="152"/>
      <c r="R339" s="155"/>
    </row>
    <row r="340" customFormat="false" ht="12.75" hidden="false" customHeight="false" outlineLevel="0" collapsed="false">
      <c r="P340" s="154"/>
      <c r="Q340" s="152"/>
      <c r="R340" s="155"/>
    </row>
    <row r="341" customFormat="false" ht="12.75" hidden="false" customHeight="false" outlineLevel="0" collapsed="false">
      <c r="P341" s="154"/>
      <c r="Q341" s="152"/>
      <c r="R341" s="155"/>
    </row>
    <row r="342" customFormat="false" ht="12.75" hidden="false" customHeight="false" outlineLevel="0" collapsed="false">
      <c r="P342" s="154"/>
      <c r="Q342" s="152"/>
      <c r="R342" s="155"/>
    </row>
    <row r="343" customFormat="false" ht="12.75" hidden="false" customHeight="false" outlineLevel="0" collapsed="false">
      <c r="P343" s="154"/>
      <c r="Q343" s="152"/>
      <c r="R343" s="155"/>
    </row>
    <row r="344" customFormat="false" ht="12.75" hidden="false" customHeight="false" outlineLevel="0" collapsed="false">
      <c r="P344" s="154"/>
      <c r="Q344" s="152"/>
      <c r="R344" s="155"/>
    </row>
    <row r="345" customFormat="false" ht="12.75" hidden="false" customHeight="false" outlineLevel="0" collapsed="false">
      <c r="P345" s="154"/>
      <c r="Q345" s="152"/>
      <c r="R345" s="155"/>
    </row>
    <row r="346" customFormat="false" ht="12.75" hidden="false" customHeight="false" outlineLevel="0" collapsed="false">
      <c r="P346" s="154"/>
      <c r="Q346" s="152"/>
      <c r="R346" s="155"/>
    </row>
    <row r="347" customFormat="false" ht="12.75" hidden="false" customHeight="false" outlineLevel="0" collapsed="false">
      <c r="P347" s="154"/>
      <c r="Q347" s="152"/>
      <c r="R347" s="155"/>
    </row>
    <row r="348" customFormat="false" ht="12.75" hidden="false" customHeight="false" outlineLevel="0" collapsed="false">
      <c r="P348" s="154"/>
      <c r="Q348" s="152"/>
      <c r="R348" s="155"/>
    </row>
    <row r="349" customFormat="false" ht="12.75" hidden="false" customHeight="false" outlineLevel="0" collapsed="false">
      <c r="P349" s="154"/>
      <c r="Q349" s="152"/>
      <c r="R349" s="155"/>
    </row>
    <row r="350" customFormat="false" ht="12.75" hidden="false" customHeight="false" outlineLevel="0" collapsed="false">
      <c r="P350" s="154"/>
      <c r="Q350" s="152"/>
      <c r="R350" s="155"/>
    </row>
    <row r="351" customFormat="false" ht="12.75" hidden="false" customHeight="false" outlineLevel="0" collapsed="false">
      <c r="P351" s="154"/>
      <c r="Q351" s="152"/>
      <c r="R351" s="155"/>
    </row>
    <row r="352" customFormat="false" ht="12.75" hidden="false" customHeight="false" outlineLevel="0" collapsed="false">
      <c r="P352" s="154"/>
      <c r="Q352" s="152"/>
      <c r="R352" s="155"/>
    </row>
    <row r="353" customFormat="false" ht="12.75" hidden="false" customHeight="false" outlineLevel="0" collapsed="false">
      <c r="P353" s="154"/>
      <c r="Q353" s="152"/>
      <c r="R353" s="155"/>
    </row>
    <row r="354" customFormat="false" ht="12.75" hidden="false" customHeight="false" outlineLevel="0" collapsed="false">
      <c r="P354" s="154"/>
      <c r="Q354" s="152"/>
      <c r="R354" s="155"/>
    </row>
    <row r="355" customFormat="false" ht="12.75" hidden="false" customHeight="false" outlineLevel="0" collapsed="false">
      <c r="P355" s="154"/>
      <c r="Q355" s="152"/>
      <c r="R355" s="155"/>
    </row>
    <row r="356" customFormat="false" ht="12.75" hidden="false" customHeight="false" outlineLevel="0" collapsed="false">
      <c r="P356" s="154"/>
      <c r="Q356" s="152"/>
      <c r="R356" s="155"/>
    </row>
    <row r="357" customFormat="false" ht="12.75" hidden="false" customHeight="false" outlineLevel="0" collapsed="false">
      <c r="P357" s="154"/>
      <c r="Q357" s="152"/>
      <c r="R357" s="155"/>
    </row>
    <row r="358" customFormat="false" ht="12.75" hidden="false" customHeight="false" outlineLevel="0" collapsed="false">
      <c r="P358" s="154"/>
      <c r="Q358" s="152"/>
      <c r="R358" s="155"/>
    </row>
    <row r="359" customFormat="false" ht="12.75" hidden="false" customHeight="false" outlineLevel="0" collapsed="false">
      <c r="P359" s="154"/>
      <c r="Q359" s="152"/>
      <c r="R359" s="155"/>
    </row>
    <row r="360" customFormat="false" ht="12.75" hidden="false" customHeight="false" outlineLevel="0" collapsed="false">
      <c r="P360" s="154"/>
      <c r="Q360" s="152"/>
      <c r="R360" s="155"/>
    </row>
    <row r="361" customFormat="false" ht="12.75" hidden="false" customHeight="false" outlineLevel="0" collapsed="false">
      <c r="P361" s="154"/>
      <c r="Q361" s="152"/>
      <c r="R361" s="155"/>
    </row>
    <row r="362" customFormat="false" ht="12.75" hidden="false" customHeight="false" outlineLevel="0" collapsed="false">
      <c r="P362" s="154"/>
      <c r="Q362" s="152"/>
      <c r="R362" s="155"/>
    </row>
    <row r="363" customFormat="false" ht="12.75" hidden="false" customHeight="false" outlineLevel="0" collapsed="false">
      <c r="P363" s="154"/>
      <c r="Q363" s="152"/>
      <c r="R363" s="155"/>
    </row>
    <row r="364" customFormat="false" ht="12.75" hidden="false" customHeight="false" outlineLevel="0" collapsed="false">
      <c r="P364" s="154"/>
      <c r="Q364" s="152"/>
      <c r="R364" s="155"/>
    </row>
    <row r="365" customFormat="false" ht="12.75" hidden="false" customHeight="false" outlineLevel="0" collapsed="false">
      <c r="P365" s="154"/>
      <c r="Q365" s="152"/>
      <c r="R365" s="155"/>
    </row>
    <row r="366" customFormat="false" ht="12.75" hidden="false" customHeight="false" outlineLevel="0" collapsed="false">
      <c r="P366" s="154"/>
      <c r="Q366" s="152"/>
      <c r="R366" s="155"/>
    </row>
    <row r="367" customFormat="false" ht="12.75" hidden="false" customHeight="false" outlineLevel="0" collapsed="false">
      <c r="P367" s="154"/>
      <c r="Q367" s="152"/>
      <c r="R367" s="155"/>
    </row>
    <row r="368" customFormat="false" ht="12.75" hidden="false" customHeight="false" outlineLevel="0" collapsed="false">
      <c r="P368" s="154"/>
      <c r="Q368" s="152"/>
      <c r="R368" s="155"/>
    </row>
    <row r="369" customFormat="false" ht="12.75" hidden="false" customHeight="false" outlineLevel="0" collapsed="false">
      <c r="P369" s="154"/>
      <c r="Q369" s="152"/>
      <c r="R369" s="155"/>
    </row>
    <row r="370" customFormat="false" ht="12.75" hidden="false" customHeight="false" outlineLevel="0" collapsed="false">
      <c r="P370" s="154"/>
      <c r="Q370" s="152"/>
      <c r="R370" s="155"/>
    </row>
    <row r="371" customFormat="false" ht="12.75" hidden="false" customHeight="false" outlineLevel="0" collapsed="false">
      <c r="P371" s="154"/>
      <c r="Q371" s="152"/>
      <c r="R371" s="155"/>
    </row>
    <row r="372" customFormat="false" ht="12.75" hidden="false" customHeight="false" outlineLevel="0" collapsed="false">
      <c r="P372" s="154"/>
      <c r="Q372" s="152"/>
      <c r="R372" s="155"/>
    </row>
    <row r="373" customFormat="false" ht="12.75" hidden="false" customHeight="false" outlineLevel="0" collapsed="false">
      <c r="P373" s="154"/>
      <c r="Q373" s="152"/>
      <c r="R373" s="155"/>
    </row>
    <row r="374" customFormat="false" ht="12.75" hidden="false" customHeight="false" outlineLevel="0" collapsed="false">
      <c r="P374" s="154"/>
      <c r="Q374" s="152"/>
      <c r="R374" s="155"/>
    </row>
    <row r="375" customFormat="false" ht="12.75" hidden="false" customHeight="false" outlineLevel="0" collapsed="false">
      <c r="P375" s="154"/>
      <c r="Q375" s="152"/>
      <c r="R375" s="155"/>
    </row>
    <row r="376" customFormat="false" ht="12.75" hidden="false" customHeight="false" outlineLevel="0" collapsed="false">
      <c r="P376" s="154"/>
      <c r="Q376" s="152"/>
      <c r="R376" s="155"/>
    </row>
    <row r="377" customFormat="false" ht="12.75" hidden="false" customHeight="false" outlineLevel="0" collapsed="false">
      <c r="P377" s="154"/>
      <c r="Q377" s="152"/>
      <c r="R377" s="155"/>
    </row>
    <row r="378" customFormat="false" ht="12.75" hidden="false" customHeight="false" outlineLevel="0" collapsed="false">
      <c r="P378" s="154"/>
      <c r="Q378" s="152"/>
      <c r="R378" s="155"/>
    </row>
    <row r="379" customFormat="false" ht="12.75" hidden="false" customHeight="false" outlineLevel="0" collapsed="false">
      <c r="P379" s="154"/>
      <c r="Q379" s="152"/>
      <c r="R379" s="155"/>
    </row>
    <row r="380" customFormat="false" ht="12.75" hidden="false" customHeight="false" outlineLevel="0" collapsed="false">
      <c r="P380" s="154"/>
      <c r="Q380" s="152"/>
      <c r="R380" s="155"/>
    </row>
    <row r="381" customFormat="false" ht="12.75" hidden="false" customHeight="false" outlineLevel="0" collapsed="false">
      <c r="P381" s="154"/>
      <c r="Q381" s="152"/>
      <c r="R381" s="155"/>
    </row>
    <row r="382" customFormat="false" ht="12.75" hidden="false" customHeight="false" outlineLevel="0" collapsed="false">
      <c r="P382" s="154"/>
      <c r="Q382" s="152"/>
      <c r="R382" s="155"/>
    </row>
    <row r="383" customFormat="false" ht="12.75" hidden="false" customHeight="false" outlineLevel="0" collapsed="false">
      <c r="P383" s="154"/>
      <c r="Q383" s="152"/>
      <c r="R383" s="155"/>
    </row>
    <row r="384" customFormat="false" ht="12.75" hidden="false" customHeight="false" outlineLevel="0" collapsed="false">
      <c r="P384" s="154"/>
      <c r="Q384" s="152"/>
      <c r="R384" s="155"/>
    </row>
    <row r="385" customFormat="false" ht="12.75" hidden="false" customHeight="false" outlineLevel="0" collapsed="false">
      <c r="P385" s="154"/>
      <c r="Q385" s="152"/>
      <c r="R385" s="155"/>
    </row>
    <row r="386" customFormat="false" ht="12.75" hidden="false" customHeight="false" outlineLevel="0" collapsed="false">
      <c r="P386" s="154"/>
      <c r="Q386" s="152"/>
      <c r="R386" s="155"/>
    </row>
    <row r="387" customFormat="false" ht="12.75" hidden="false" customHeight="false" outlineLevel="0" collapsed="false">
      <c r="P387" s="154"/>
      <c r="Q387" s="152"/>
      <c r="R387" s="155"/>
    </row>
    <row r="388" customFormat="false" ht="12.75" hidden="false" customHeight="false" outlineLevel="0" collapsed="false">
      <c r="P388" s="154"/>
      <c r="Q388" s="152"/>
      <c r="R388" s="155"/>
    </row>
    <row r="389" customFormat="false" ht="12.75" hidden="false" customHeight="false" outlineLevel="0" collapsed="false">
      <c r="P389" s="154"/>
      <c r="Q389" s="152"/>
      <c r="R389" s="155"/>
    </row>
    <row r="390" customFormat="false" ht="12.75" hidden="false" customHeight="false" outlineLevel="0" collapsed="false">
      <c r="P390" s="154"/>
      <c r="Q390" s="152"/>
      <c r="R390" s="155"/>
    </row>
    <row r="391" customFormat="false" ht="12.75" hidden="false" customHeight="false" outlineLevel="0" collapsed="false">
      <c r="P391" s="154"/>
      <c r="Q391" s="152"/>
      <c r="R391" s="155"/>
    </row>
    <row r="392" customFormat="false" ht="12.75" hidden="false" customHeight="false" outlineLevel="0" collapsed="false">
      <c r="P392" s="154"/>
      <c r="Q392" s="152"/>
      <c r="R392" s="155"/>
    </row>
    <row r="393" customFormat="false" ht="12.75" hidden="false" customHeight="false" outlineLevel="0" collapsed="false">
      <c r="P393" s="154"/>
      <c r="Q393" s="152"/>
      <c r="R393" s="155"/>
    </row>
    <row r="394" customFormat="false" ht="12.75" hidden="false" customHeight="false" outlineLevel="0" collapsed="false">
      <c r="P394" s="154"/>
      <c r="Q394" s="152"/>
      <c r="R394" s="155"/>
    </row>
    <row r="395" customFormat="false" ht="12.75" hidden="false" customHeight="false" outlineLevel="0" collapsed="false">
      <c r="P395" s="154"/>
      <c r="Q395" s="152"/>
      <c r="R395" s="155"/>
    </row>
    <row r="396" customFormat="false" ht="12.75" hidden="false" customHeight="false" outlineLevel="0" collapsed="false">
      <c r="P396" s="154"/>
      <c r="Q396" s="152"/>
      <c r="R396" s="155"/>
    </row>
    <row r="397" customFormat="false" ht="12.75" hidden="false" customHeight="false" outlineLevel="0" collapsed="false">
      <c r="P397" s="154"/>
      <c r="Q397" s="152"/>
      <c r="R397" s="155"/>
    </row>
    <row r="398" customFormat="false" ht="12.75" hidden="false" customHeight="false" outlineLevel="0" collapsed="false">
      <c r="P398" s="154"/>
      <c r="Q398" s="152"/>
      <c r="R398" s="155"/>
    </row>
    <row r="399" customFormat="false" ht="12.75" hidden="false" customHeight="false" outlineLevel="0" collapsed="false">
      <c r="P399" s="154"/>
      <c r="Q399" s="152"/>
      <c r="R399" s="155"/>
    </row>
    <row r="400" customFormat="false" ht="12.75" hidden="false" customHeight="false" outlineLevel="0" collapsed="false">
      <c r="P400" s="154"/>
      <c r="Q400" s="152"/>
      <c r="R400" s="155"/>
    </row>
    <row r="401" customFormat="false" ht="12.75" hidden="false" customHeight="false" outlineLevel="0" collapsed="false">
      <c r="P401" s="154"/>
      <c r="Q401" s="152"/>
      <c r="R401" s="155"/>
    </row>
    <row r="402" customFormat="false" ht="12.75" hidden="false" customHeight="false" outlineLevel="0" collapsed="false">
      <c r="P402" s="154"/>
      <c r="Q402" s="152"/>
      <c r="R402" s="155"/>
    </row>
    <row r="403" customFormat="false" ht="12.75" hidden="false" customHeight="false" outlineLevel="0" collapsed="false">
      <c r="P403" s="154"/>
      <c r="Q403" s="152"/>
      <c r="R403" s="155"/>
    </row>
    <row r="404" customFormat="false" ht="12.75" hidden="false" customHeight="false" outlineLevel="0" collapsed="false">
      <c r="P404" s="154"/>
      <c r="Q404" s="152"/>
      <c r="R404" s="155"/>
    </row>
    <row r="405" customFormat="false" ht="12.75" hidden="false" customHeight="false" outlineLevel="0" collapsed="false">
      <c r="P405" s="154"/>
      <c r="Q405" s="152"/>
      <c r="R405" s="155"/>
    </row>
    <row r="406" customFormat="false" ht="12.75" hidden="false" customHeight="false" outlineLevel="0" collapsed="false">
      <c r="P406" s="154"/>
      <c r="Q406" s="152"/>
      <c r="R406" s="155"/>
    </row>
    <row r="407" customFormat="false" ht="12.75" hidden="false" customHeight="false" outlineLevel="0" collapsed="false">
      <c r="P407" s="154"/>
      <c r="Q407" s="152"/>
      <c r="R407" s="155"/>
    </row>
    <row r="408" customFormat="false" ht="12.75" hidden="false" customHeight="false" outlineLevel="0" collapsed="false">
      <c r="P408" s="154"/>
      <c r="Q408" s="152"/>
      <c r="R408" s="155"/>
    </row>
    <row r="409" customFormat="false" ht="12.75" hidden="false" customHeight="false" outlineLevel="0" collapsed="false">
      <c r="P409" s="154"/>
      <c r="Q409" s="152"/>
      <c r="R409" s="155"/>
    </row>
    <row r="410" customFormat="false" ht="12.75" hidden="false" customHeight="false" outlineLevel="0" collapsed="false">
      <c r="P410" s="154"/>
      <c r="Q410" s="152"/>
      <c r="R410" s="155"/>
    </row>
    <row r="411" customFormat="false" ht="12.75" hidden="false" customHeight="false" outlineLevel="0" collapsed="false">
      <c r="P411" s="154"/>
      <c r="Q411" s="152"/>
      <c r="R411" s="155"/>
    </row>
    <row r="412" customFormat="false" ht="12.75" hidden="false" customHeight="false" outlineLevel="0" collapsed="false">
      <c r="P412" s="154"/>
      <c r="Q412" s="152"/>
      <c r="R412" s="155"/>
    </row>
    <row r="413" customFormat="false" ht="12.75" hidden="false" customHeight="false" outlineLevel="0" collapsed="false">
      <c r="P413" s="154"/>
      <c r="Q413" s="152"/>
      <c r="R413" s="155"/>
    </row>
    <row r="414" customFormat="false" ht="12.75" hidden="false" customHeight="false" outlineLevel="0" collapsed="false">
      <c r="P414" s="154"/>
      <c r="Q414" s="152"/>
      <c r="R414" s="155"/>
    </row>
    <row r="415" customFormat="false" ht="12.75" hidden="false" customHeight="false" outlineLevel="0" collapsed="false">
      <c r="P415" s="154"/>
      <c r="Q415" s="152"/>
      <c r="R415" s="155"/>
    </row>
    <row r="416" customFormat="false" ht="12.75" hidden="false" customHeight="false" outlineLevel="0" collapsed="false">
      <c r="P416" s="154"/>
      <c r="Q416" s="152"/>
      <c r="R416" s="155"/>
    </row>
    <row r="417" customFormat="false" ht="12.75" hidden="false" customHeight="false" outlineLevel="0" collapsed="false">
      <c r="P417" s="154"/>
      <c r="Q417" s="152"/>
      <c r="R417" s="155"/>
    </row>
    <row r="418" customFormat="false" ht="12.75" hidden="false" customHeight="false" outlineLevel="0" collapsed="false">
      <c r="P418" s="154"/>
      <c r="Q418" s="152"/>
      <c r="R418" s="155"/>
    </row>
    <row r="419" customFormat="false" ht="12.75" hidden="false" customHeight="false" outlineLevel="0" collapsed="false">
      <c r="P419" s="154"/>
      <c r="Q419" s="152"/>
      <c r="R419" s="155"/>
    </row>
    <row r="420" customFormat="false" ht="12.75" hidden="false" customHeight="false" outlineLevel="0" collapsed="false">
      <c r="P420" s="154"/>
      <c r="Q420" s="152"/>
      <c r="R420" s="155"/>
    </row>
    <row r="421" customFormat="false" ht="12.75" hidden="false" customHeight="false" outlineLevel="0" collapsed="false">
      <c r="P421" s="154"/>
      <c r="Q421" s="152"/>
      <c r="R421" s="155"/>
    </row>
    <row r="422" customFormat="false" ht="12.75" hidden="false" customHeight="false" outlineLevel="0" collapsed="false">
      <c r="P422" s="154"/>
      <c r="Q422" s="152"/>
      <c r="R422" s="155"/>
    </row>
    <row r="423" customFormat="false" ht="12.75" hidden="false" customHeight="false" outlineLevel="0" collapsed="false">
      <c r="P423" s="154"/>
      <c r="Q423" s="152"/>
      <c r="R423" s="155"/>
    </row>
    <row r="424" customFormat="false" ht="12.75" hidden="false" customHeight="false" outlineLevel="0" collapsed="false">
      <c r="P424" s="154"/>
      <c r="Q424" s="152"/>
      <c r="R424" s="155"/>
    </row>
    <row r="425" customFormat="false" ht="12.75" hidden="false" customHeight="false" outlineLevel="0" collapsed="false">
      <c r="P425" s="154"/>
      <c r="Q425" s="152"/>
      <c r="R425" s="155"/>
    </row>
    <row r="426" customFormat="false" ht="12.75" hidden="false" customHeight="false" outlineLevel="0" collapsed="false">
      <c r="P426" s="154"/>
      <c r="Q426" s="152"/>
      <c r="R426" s="155"/>
    </row>
    <row r="427" customFormat="false" ht="12.75" hidden="false" customHeight="false" outlineLevel="0" collapsed="false">
      <c r="P427" s="154"/>
      <c r="Q427" s="152"/>
      <c r="R427" s="155"/>
    </row>
    <row r="428" customFormat="false" ht="12.75" hidden="false" customHeight="false" outlineLevel="0" collapsed="false">
      <c r="P428" s="154"/>
      <c r="Q428" s="152"/>
      <c r="R428" s="155"/>
    </row>
    <row r="429" customFormat="false" ht="12.75" hidden="false" customHeight="false" outlineLevel="0" collapsed="false">
      <c r="P429" s="154"/>
      <c r="Q429" s="152"/>
      <c r="R429" s="155"/>
    </row>
    <row r="430" customFormat="false" ht="12.75" hidden="false" customHeight="false" outlineLevel="0" collapsed="false">
      <c r="P430" s="154"/>
      <c r="Q430" s="152"/>
      <c r="R430" s="155"/>
    </row>
    <row r="431" customFormat="false" ht="12.75" hidden="false" customHeight="false" outlineLevel="0" collapsed="false">
      <c r="P431" s="154"/>
      <c r="Q431" s="152"/>
      <c r="R431" s="155"/>
    </row>
    <row r="432" customFormat="false" ht="12.75" hidden="false" customHeight="false" outlineLevel="0" collapsed="false">
      <c r="P432" s="154"/>
      <c r="Q432" s="152"/>
      <c r="R432" s="155"/>
    </row>
    <row r="433" customFormat="false" ht="12.75" hidden="false" customHeight="false" outlineLevel="0" collapsed="false">
      <c r="P433" s="154"/>
      <c r="Q433" s="152"/>
      <c r="R433" s="155"/>
    </row>
    <row r="434" customFormat="false" ht="12.75" hidden="false" customHeight="false" outlineLevel="0" collapsed="false">
      <c r="P434" s="154"/>
      <c r="Q434" s="152"/>
      <c r="R434" s="155"/>
    </row>
    <row r="435" customFormat="false" ht="12.75" hidden="false" customHeight="false" outlineLevel="0" collapsed="false">
      <c r="P435" s="154"/>
      <c r="Q435" s="152"/>
      <c r="R435" s="155"/>
    </row>
    <row r="436" customFormat="false" ht="12.75" hidden="false" customHeight="false" outlineLevel="0" collapsed="false">
      <c r="P436" s="154"/>
      <c r="Q436" s="152"/>
      <c r="R436" s="155"/>
    </row>
    <row r="437" customFormat="false" ht="12.75" hidden="false" customHeight="false" outlineLevel="0" collapsed="false">
      <c r="P437" s="154"/>
      <c r="Q437" s="152"/>
      <c r="R437" s="155"/>
    </row>
    <row r="438" customFormat="false" ht="12.75" hidden="false" customHeight="false" outlineLevel="0" collapsed="false">
      <c r="P438" s="154"/>
      <c r="Q438" s="152"/>
      <c r="R438" s="155"/>
    </row>
    <row r="439" customFormat="false" ht="12.75" hidden="false" customHeight="false" outlineLevel="0" collapsed="false">
      <c r="P439" s="154"/>
      <c r="Q439" s="152"/>
      <c r="R439" s="155"/>
    </row>
    <row r="440" customFormat="false" ht="12.75" hidden="false" customHeight="false" outlineLevel="0" collapsed="false">
      <c r="P440" s="154"/>
      <c r="Q440" s="152"/>
      <c r="R440" s="155"/>
    </row>
    <row r="441" customFormat="false" ht="12.75" hidden="false" customHeight="false" outlineLevel="0" collapsed="false">
      <c r="P441" s="154"/>
      <c r="Q441" s="152"/>
      <c r="R441" s="155"/>
    </row>
    <row r="442" customFormat="false" ht="12.75" hidden="false" customHeight="false" outlineLevel="0" collapsed="false">
      <c r="P442" s="154"/>
      <c r="Q442" s="152"/>
      <c r="R442" s="155"/>
    </row>
    <row r="443" customFormat="false" ht="12.75" hidden="false" customHeight="false" outlineLevel="0" collapsed="false">
      <c r="P443" s="154"/>
      <c r="Q443" s="152"/>
      <c r="R443" s="155"/>
    </row>
    <row r="444" customFormat="false" ht="12.75" hidden="false" customHeight="false" outlineLevel="0" collapsed="false">
      <c r="P444" s="154"/>
      <c r="Q444" s="152"/>
      <c r="R444" s="155"/>
    </row>
    <row r="445" customFormat="false" ht="12.75" hidden="false" customHeight="false" outlineLevel="0" collapsed="false">
      <c r="P445" s="154"/>
      <c r="Q445" s="152"/>
      <c r="R445" s="155"/>
    </row>
    <row r="446" customFormat="false" ht="12.75" hidden="false" customHeight="false" outlineLevel="0" collapsed="false">
      <c r="P446" s="154"/>
      <c r="Q446" s="152"/>
      <c r="R446" s="155"/>
    </row>
    <row r="447" customFormat="false" ht="12.75" hidden="false" customHeight="false" outlineLevel="0" collapsed="false">
      <c r="P447" s="154"/>
      <c r="Q447" s="152"/>
      <c r="R447" s="155"/>
    </row>
    <row r="448" customFormat="false" ht="12.75" hidden="false" customHeight="false" outlineLevel="0" collapsed="false">
      <c r="P448" s="154"/>
      <c r="Q448" s="152"/>
      <c r="R448" s="155"/>
    </row>
    <row r="449" customFormat="false" ht="12.75" hidden="false" customHeight="false" outlineLevel="0" collapsed="false">
      <c r="P449" s="154"/>
      <c r="Q449" s="152"/>
      <c r="R449" s="155"/>
    </row>
    <row r="450" customFormat="false" ht="12.75" hidden="false" customHeight="false" outlineLevel="0" collapsed="false">
      <c r="P450" s="154"/>
      <c r="Q450" s="152"/>
      <c r="R450" s="155"/>
    </row>
    <row r="451" customFormat="false" ht="12.75" hidden="false" customHeight="false" outlineLevel="0" collapsed="false">
      <c r="P451" s="154"/>
      <c r="Q451" s="152"/>
      <c r="R451" s="155"/>
    </row>
    <row r="452" customFormat="false" ht="12.75" hidden="false" customHeight="false" outlineLevel="0" collapsed="false">
      <c r="P452" s="154"/>
      <c r="Q452" s="152"/>
      <c r="R452" s="155"/>
    </row>
    <row r="453" customFormat="false" ht="12.75" hidden="false" customHeight="false" outlineLevel="0" collapsed="false">
      <c r="P453" s="154"/>
      <c r="Q453" s="152"/>
      <c r="R453" s="155"/>
    </row>
    <row r="454" customFormat="false" ht="12.75" hidden="false" customHeight="false" outlineLevel="0" collapsed="false">
      <c r="P454" s="154"/>
      <c r="Q454" s="152"/>
      <c r="R454" s="155"/>
    </row>
    <row r="455" customFormat="false" ht="12.75" hidden="false" customHeight="false" outlineLevel="0" collapsed="false">
      <c r="P455" s="154"/>
      <c r="Q455" s="152"/>
      <c r="R455" s="155"/>
    </row>
    <row r="456" customFormat="false" ht="12.75" hidden="false" customHeight="false" outlineLevel="0" collapsed="false">
      <c r="P456" s="154"/>
      <c r="Q456" s="152"/>
      <c r="R456" s="155"/>
    </row>
    <row r="457" customFormat="false" ht="12.75" hidden="false" customHeight="false" outlineLevel="0" collapsed="false">
      <c r="P457" s="154"/>
      <c r="Q457" s="152"/>
      <c r="R457" s="155"/>
    </row>
    <row r="458" customFormat="false" ht="12.75" hidden="false" customHeight="false" outlineLevel="0" collapsed="false">
      <c r="P458" s="154"/>
      <c r="Q458" s="152"/>
      <c r="R458" s="155"/>
    </row>
    <row r="459" customFormat="false" ht="12.75" hidden="false" customHeight="false" outlineLevel="0" collapsed="false">
      <c r="P459" s="154"/>
      <c r="Q459" s="152"/>
      <c r="R459" s="155"/>
    </row>
    <row r="460" customFormat="false" ht="12.75" hidden="false" customHeight="false" outlineLevel="0" collapsed="false">
      <c r="P460" s="154"/>
      <c r="Q460" s="152"/>
      <c r="R460" s="155"/>
    </row>
    <row r="461" customFormat="false" ht="12.75" hidden="false" customHeight="false" outlineLevel="0" collapsed="false">
      <c r="P461" s="154"/>
      <c r="Q461" s="152"/>
      <c r="R461" s="155"/>
    </row>
    <row r="462" customFormat="false" ht="12.75" hidden="false" customHeight="false" outlineLevel="0" collapsed="false">
      <c r="P462" s="154"/>
      <c r="Q462" s="152"/>
      <c r="R462" s="155"/>
    </row>
    <row r="463" customFormat="false" ht="12.75" hidden="false" customHeight="false" outlineLevel="0" collapsed="false">
      <c r="P463" s="154"/>
      <c r="Q463" s="152"/>
      <c r="R463" s="155"/>
    </row>
    <row r="464" customFormat="false" ht="12.75" hidden="false" customHeight="false" outlineLevel="0" collapsed="false">
      <c r="P464" s="154"/>
      <c r="Q464" s="152"/>
      <c r="R464" s="155"/>
    </row>
    <row r="465" customFormat="false" ht="12.75" hidden="false" customHeight="false" outlineLevel="0" collapsed="false">
      <c r="P465" s="154"/>
      <c r="Q465" s="152"/>
      <c r="R465" s="155"/>
    </row>
    <row r="466" customFormat="false" ht="12.75" hidden="false" customHeight="false" outlineLevel="0" collapsed="false">
      <c r="P466" s="154"/>
      <c r="Q466" s="152"/>
      <c r="R466" s="155"/>
    </row>
    <row r="467" customFormat="false" ht="12.75" hidden="false" customHeight="false" outlineLevel="0" collapsed="false">
      <c r="P467" s="154"/>
      <c r="Q467" s="152"/>
      <c r="R467" s="155"/>
    </row>
    <row r="468" customFormat="false" ht="12.75" hidden="false" customHeight="false" outlineLevel="0" collapsed="false">
      <c r="P468" s="154"/>
      <c r="Q468" s="152"/>
      <c r="R468" s="155"/>
    </row>
    <row r="469" customFormat="false" ht="12.75" hidden="false" customHeight="false" outlineLevel="0" collapsed="false">
      <c r="P469" s="154"/>
      <c r="Q469" s="152"/>
      <c r="R469" s="155"/>
    </row>
    <row r="470" customFormat="false" ht="12.75" hidden="false" customHeight="false" outlineLevel="0" collapsed="false">
      <c r="P470" s="154"/>
      <c r="Q470" s="152"/>
      <c r="R470" s="155"/>
    </row>
    <row r="471" customFormat="false" ht="12.75" hidden="false" customHeight="false" outlineLevel="0" collapsed="false">
      <c r="P471" s="154"/>
      <c r="Q471" s="152"/>
      <c r="R471" s="155"/>
    </row>
    <row r="472" customFormat="false" ht="12.75" hidden="false" customHeight="false" outlineLevel="0" collapsed="false">
      <c r="P472" s="154"/>
      <c r="Q472" s="152"/>
      <c r="R472" s="155"/>
    </row>
    <row r="473" customFormat="false" ht="12.75" hidden="false" customHeight="false" outlineLevel="0" collapsed="false">
      <c r="P473" s="154"/>
      <c r="Q473" s="152"/>
      <c r="R473" s="155"/>
    </row>
    <row r="474" customFormat="false" ht="12.75" hidden="false" customHeight="false" outlineLevel="0" collapsed="false">
      <c r="P474" s="154"/>
      <c r="Q474" s="152"/>
      <c r="R474" s="155"/>
    </row>
    <row r="475" customFormat="false" ht="12.75" hidden="false" customHeight="false" outlineLevel="0" collapsed="false">
      <c r="P475" s="154"/>
      <c r="Q475" s="152"/>
      <c r="R475" s="155"/>
    </row>
    <row r="476" customFormat="false" ht="12.75" hidden="false" customHeight="false" outlineLevel="0" collapsed="false">
      <c r="P476" s="154"/>
      <c r="Q476" s="152"/>
      <c r="R476" s="155"/>
    </row>
    <row r="477" customFormat="false" ht="12.75" hidden="false" customHeight="false" outlineLevel="0" collapsed="false">
      <c r="P477" s="154"/>
      <c r="Q477" s="152"/>
      <c r="R477" s="155"/>
    </row>
    <row r="478" customFormat="false" ht="12.75" hidden="false" customHeight="false" outlineLevel="0" collapsed="false">
      <c r="P478" s="154"/>
      <c r="Q478" s="152"/>
      <c r="R478" s="155"/>
    </row>
    <row r="479" customFormat="false" ht="12.75" hidden="false" customHeight="false" outlineLevel="0" collapsed="false">
      <c r="P479" s="154"/>
      <c r="Q479" s="152"/>
      <c r="R479" s="155"/>
    </row>
    <row r="480" customFormat="false" ht="12.75" hidden="false" customHeight="false" outlineLevel="0" collapsed="false">
      <c r="P480" s="154"/>
      <c r="Q480" s="152"/>
      <c r="R480" s="155"/>
    </row>
    <row r="481" customFormat="false" ht="12.75" hidden="false" customHeight="false" outlineLevel="0" collapsed="false">
      <c r="P481" s="154"/>
      <c r="Q481" s="152"/>
      <c r="R481" s="155"/>
    </row>
    <row r="482" customFormat="false" ht="12.75" hidden="false" customHeight="false" outlineLevel="0" collapsed="false">
      <c r="P482" s="154"/>
      <c r="Q482" s="152"/>
      <c r="R482" s="155"/>
    </row>
    <row r="483" customFormat="false" ht="12.75" hidden="false" customHeight="false" outlineLevel="0" collapsed="false">
      <c r="P483" s="154"/>
      <c r="Q483" s="152"/>
      <c r="R483" s="155"/>
    </row>
    <row r="484" customFormat="false" ht="12.75" hidden="false" customHeight="false" outlineLevel="0" collapsed="false">
      <c r="P484" s="154"/>
      <c r="Q484" s="152"/>
      <c r="R484" s="155"/>
    </row>
    <row r="485" customFormat="false" ht="12.75" hidden="false" customHeight="false" outlineLevel="0" collapsed="false">
      <c r="P485" s="154"/>
      <c r="Q485" s="152"/>
      <c r="R485" s="155"/>
    </row>
    <row r="486" customFormat="false" ht="12.75" hidden="false" customHeight="false" outlineLevel="0" collapsed="false">
      <c r="P486" s="154"/>
      <c r="Q486" s="152"/>
      <c r="R486" s="155"/>
    </row>
    <row r="487" customFormat="false" ht="12.75" hidden="false" customHeight="false" outlineLevel="0" collapsed="false">
      <c r="P487" s="154"/>
      <c r="Q487" s="152"/>
      <c r="R487" s="155"/>
    </row>
    <row r="488" customFormat="false" ht="12.75" hidden="false" customHeight="false" outlineLevel="0" collapsed="false">
      <c r="P488" s="154"/>
      <c r="Q488" s="152"/>
      <c r="R488" s="155"/>
    </row>
    <row r="489" customFormat="false" ht="12.75" hidden="false" customHeight="false" outlineLevel="0" collapsed="false">
      <c r="P489" s="154"/>
      <c r="Q489" s="152"/>
      <c r="R489" s="155"/>
    </row>
    <row r="490" customFormat="false" ht="12.75" hidden="false" customHeight="false" outlineLevel="0" collapsed="false">
      <c r="P490" s="154"/>
      <c r="Q490" s="152"/>
      <c r="R490" s="155"/>
    </row>
    <row r="491" customFormat="false" ht="12.75" hidden="false" customHeight="false" outlineLevel="0" collapsed="false">
      <c r="P491" s="154"/>
      <c r="Q491" s="152"/>
      <c r="R491" s="155"/>
    </row>
    <row r="492" customFormat="false" ht="12.75" hidden="false" customHeight="false" outlineLevel="0" collapsed="false">
      <c r="P492" s="154"/>
      <c r="Q492" s="152"/>
      <c r="R492" s="155"/>
    </row>
    <row r="493" customFormat="false" ht="12.75" hidden="false" customHeight="false" outlineLevel="0" collapsed="false">
      <c r="P493" s="154"/>
      <c r="Q493" s="152"/>
      <c r="R493" s="155"/>
    </row>
    <row r="494" customFormat="false" ht="12.75" hidden="false" customHeight="false" outlineLevel="0" collapsed="false">
      <c r="P494" s="154"/>
      <c r="Q494" s="152"/>
      <c r="R494" s="155"/>
    </row>
    <row r="495" customFormat="false" ht="12.75" hidden="false" customHeight="false" outlineLevel="0" collapsed="false">
      <c r="P495" s="154"/>
      <c r="Q495" s="152"/>
      <c r="R495" s="155"/>
    </row>
    <row r="496" customFormat="false" ht="12.75" hidden="false" customHeight="false" outlineLevel="0" collapsed="false">
      <c r="P496" s="154"/>
      <c r="Q496" s="152"/>
      <c r="R496" s="155"/>
    </row>
    <row r="497" customFormat="false" ht="12.75" hidden="false" customHeight="false" outlineLevel="0" collapsed="false">
      <c r="P497" s="154"/>
      <c r="Q497" s="152"/>
      <c r="R497" s="155"/>
    </row>
    <row r="498" customFormat="false" ht="12.75" hidden="false" customHeight="false" outlineLevel="0" collapsed="false">
      <c r="P498" s="154"/>
      <c r="Q498" s="152"/>
      <c r="R498" s="155"/>
    </row>
    <row r="499" customFormat="false" ht="12.75" hidden="false" customHeight="false" outlineLevel="0" collapsed="false">
      <c r="P499" s="154"/>
      <c r="Q499" s="152"/>
      <c r="R499" s="155"/>
    </row>
    <row r="500" customFormat="false" ht="12.75" hidden="false" customHeight="false" outlineLevel="0" collapsed="false">
      <c r="P500" s="154"/>
      <c r="Q500" s="152"/>
      <c r="R500" s="155"/>
    </row>
    <row r="501" customFormat="false" ht="12.75" hidden="false" customHeight="false" outlineLevel="0" collapsed="false">
      <c r="P501" s="154"/>
      <c r="Q501" s="152"/>
      <c r="R501" s="155"/>
    </row>
    <row r="502" customFormat="false" ht="12.75" hidden="false" customHeight="false" outlineLevel="0" collapsed="false">
      <c r="P502" s="154"/>
      <c r="Q502" s="152"/>
      <c r="R502" s="155"/>
    </row>
    <row r="503" customFormat="false" ht="12.75" hidden="false" customHeight="false" outlineLevel="0" collapsed="false">
      <c r="P503" s="154"/>
      <c r="Q503" s="152"/>
      <c r="R503" s="155"/>
    </row>
    <row r="504" customFormat="false" ht="12.75" hidden="false" customHeight="false" outlineLevel="0" collapsed="false">
      <c r="P504" s="154"/>
      <c r="Q504" s="152"/>
      <c r="R504" s="155"/>
    </row>
    <row r="505" customFormat="false" ht="12.75" hidden="false" customHeight="false" outlineLevel="0" collapsed="false">
      <c r="P505" s="154"/>
      <c r="Q505" s="152"/>
      <c r="R505" s="155"/>
    </row>
    <row r="506" customFormat="false" ht="12.75" hidden="false" customHeight="false" outlineLevel="0" collapsed="false">
      <c r="P506" s="154"/>
      <c r="Q506" s="152"/>
      <c r="R506" s="155"/>
    </row>
    <row r="507" customFormat="false" ht="12.75" hidden="false" customHeight="false" outlineLevel="0" collapsed="false">
      <c r="P507" s="154"/>
      <c r="Q507" s="152"/>
      <c r="R507" s="155"/>
    </row>
    <row r="508" customFormat="false" ht="12.75" hidden="false" customHeight="false" outlineLevel="0" collapsed="false">
      <c r="P508" s="154"/>
      <c r="Q508" s="152"/>
      <c r="R508" s="155"/>
    </row>
    <row r="509" customFormat="false" ht="12.75" hidden="false" customHeight="false" outlineLevel="0" collapsed="false">
      <c r="P509" s="154"/>
      <c r="Q509" s="152"/>
      <c r="R509" s="155"/>
    </row>
    <row r="510" customFormat="false" ht="12.75" hidden="false" customHeight="false" outlineLevel="0" collapsed="false">
      <c r="P510" s="154"/>
      <c r="Q510" s="152"/>
      <c r="R510" s="155"/>
    </row>
    <row r="511" customFormat="false" ht="12.75" hidden="false" customHeight="false" outlineLevel="0" collapsed="false">
      <c r="P511" s="154"/>
      <c r="Q511" s="152"/>
      <c r="R511" s="155"/>
    </row>
    <row r="512" customFormat="false" ht="12.75" hidden="false" customHeight="false" outlineLevel="0" collapsed="false">
      <c r="P512" s="154"/>
      <c r="Q512" s="152"/>
      <c r="R512" s="155"/>
    </row>
    <row r="513" customFormat="false" ht="12.75" hidden="false" customHeight="false" outlineLevel="0" collapsed="false">
      <c r="P513" s="154"/>
      <c r="Q513" s="152"/>
      <c r="R513" s="155"/>
    </row>
    <row r="514" customFormat="false" ht="12.75" hidden="false" customHeight="false" outlineLevel="0" collapsed="false">
      <c r="P514" s="154"/>
      <c r="Q514" s="152"/>
      <c r="R514" s="155"/>
    </row>
    <row r="515" customFormat="false" ht="12.75" hidden="false" customHeight="false" outlineLevel="0" collapsed="false">
      <c r="P515" s="154"/>
      <c r="Q515" s="152"/>
      <c r="R515" s="155"/>
    </row>
    <row r="516" customFormat="false" ht="12.75" hidden="false" customHeight="false" outlineLevel="0" collapsed="false">
      <c r="P516" s="154"/>
      <c r="Q516" s="152"/>
      <c r="R516" s="155"/>
    </row>
    <row r="517" customFormat="false" ht="12.75" hidden="false" customHeight="false" outlineLevel="0" collapsed="false">
      <c r="P517" s="154"/>
      <c r="Q517" s="152"/>
      <c r="R517" s="155"/>
    </row>
    <row r="518" customFormat="false" ht="12.75" hidden="false" customHeight="false" outlineLevel="0" collapsed="false">
      <c r="P518" s="154"/>
      <c r="Q518" s="152"/>
      <c r="R518" s="155"/>
    </row>
    <row r="519" customFormat="false" ht="12.75" hidden="false" customHeight="false" outlineLevel="0" collapsed="false">
      <c r="P519" s="154"/>
      <c r="Q519" s="152"/>
      <c r="R519" s="155"/>
    </row>
    <row r="520" customFormat="false" ht="12.75" hidden="false" customHeight="false" outlineLevel="0" collapsed="false">
      <c r="P520" s="154"/>
      <c r="Q520" s="152"/>
      <c r="R520" s="155"/>
    </row>
    <row r="521" customFormat="false" ht="12.75" hidden="false" customHeight="false" outlineLevel="0" collapsed="false">
      <c r="P521" s="154"/>
      <c r="Q521" s="152"/>
      <c r="R521" s="155"/>
    </row>
    <row r="522" customFormat="false" ht="12.75" hidden="false" customHeight="false" outlineLevel="0" collapsed="false">
      <c r="P522" s="154"/>
      <c r="Q522" s="152"/>
      <c r="R522" s="155"/>
    </row>
    <row r="523" customFormat="false" ht="12.75" hidden="false" customHeight="false" outlineLevel="0" collapsed="false">
      <c r="P523" s="154"/>
      <c r="Q523" s="152"/>
      <c r="R523" s="155"/>
    </row>
    <row r="524" customFormat="false" ht="12.75" hidden="false" customHeight="false" outlineLevel="0" collapsed="false">
      <c r="P524" s="154"/>
      <c r="Q524" s="152"/>
      <c r="R524" s="155"/>
    </row>
    <row r="525" customFormat="false" ht="12.75" hidden="false" customHeight="false" outlineLevel="0" collapsed="false">
      <c r="P525" s="154"/>
      <c r="Q525" s="152"/>
      <c r="R525" s="155"/>
    </row>
    <row r="526" customFormat="false" ht="12.75" hidden="false" customHeight="false" outlineLevel="0" collapsed="false">
      <c r="P526" s="154"/>
      <c r="Q526" s="152"/>
      <c r="R526" s="155"/>
    </row>
    <row r="527" customFormat="false" ht="12.75" hidden="false" customHeight="false" outlineLevel="0" collapsed="false">
      <c r="P527" s="154"/>
      <c r="Q527" s="152"/>
      <c r="R527" s="155"/>
    </row>
    <row r="528" customFormat="false" ht="12.75" hidden="false" customHeight="false" outlineLevel="0" collapsed="false">
      <c r="P528" s="154"/>
      <c r="Q528" s="152"/>
      <c r="R528" s="155"/>
    </row>
    <row r="529" customFormat="false" ht="12.75" hidden="false" customHeight="false" outlineLevel="0" collapsed="false">
      <c r="P529" s="154"/>
      <c r="Q529" s="152"/>
      <c r="R529" s="155"/>
    </row>
    <row r="530" customFormat="false" ht="12.75" hidden="false" customHeight="false" outlineLevel="0" collapsed="false">
      <c r="P530" s="154"/>
      <c r="Q530" s="152"/>
      <c r="R530" s="155"/>
    </row>
    <row r="531" customFormat="false" ht="12.75" hidden="false" customHeight="false" outlineLevel="0" collapsed="false">
      <c r="P531" s="154"/>
      <c r="Q531" s="152"/>
      <c r="R531" s="155"/>
    </row>
    <row r="532" customFormat="false" ht="12.75" hidden="false" customHeight="false" outlineLevel="0" collapsed="false">
      <c r="P532" s="154"/>
      <c r="Q532" s="152"/>
      <c r="R532" s="155"/>
    </row>
    <row r="533" customFormat="false" ht="12.75" hidden="false" customHeight="false" outlineLevel="0" collapsed="false">
      <c r="P533" s="154"/>
      <c r="Q533" s="152"/>
      <c r="R533" s="155"/>
    </row>
    <row r="534" customFormat="false" ht="12.75" hidden="false" customHeight="false" outlineLevel="0" collapsed="false">
      <c r="P534" s="154"/>
      <c r="Q534" s="152"/>
      <c r="R534" s="155"/>
    </row>
    <row r="535" customFormat="false" ht="12.75" hidden="false" customHeight="false" outlineLevel="0" collapsed="false">
      <c r="P535" s="154"/>
      <c r="Q535" s="152"/>
      <c r="R535" s="155"/>
    </row>
    <row r="536" customFormat="false" ht="12.75" hidden="false" customHeight="false" outlineLevel="0" collapsed="false">
      <c r="P536" s="154"/>
      <c r="Q536" s="152"/>
      <c r="R536" s="155"/>
    </row>
    <row r="537" customFormat="false" ht="12.75" hidden="false" customHeight="false" outlineLevel="0" collapsed="false">
      <c r="P537" s="154"/>
      <c r="Q537" s="152"/>
      <c r="R537" s="155"/>
    </row>
    <row r="538" customFormat="false" ht="12.75" hidden="false" customHeight="false" outlineLevel="0" collapsed="false">
      <c r="P538" s="154"/>
      <c r="Q538" s="152"/>
      <c r="R538" s="155"/>
    </row>
    <row r="539" customFormat="false" ht="12.75" hidden="false" customHeight="false" outlineLevel="0" collapsed="false">
      <c r="P539" s="154"/>
      <c r="Q539" s="152"/>
      <c r="R539" s="155"/>
    </row>
    <row r="540" customFormat="false" ht="12.75" hidden="false" customHeight="false" outlineLevel="0" collapsed="false">
      <c r="P540" s="154"/>
      <c r="Q540" s="152"/>
      <c r="R540" s="155"/>
    </row>
    <row r="541" customFormat="false" ht="12.75" hidden="false" customHeight="false" outlineLevel="0" collapsed="false">
      <c r="P541" s="154"/>
      <c r="Q541" s="152"/>
      <c r="R541" s="155"/>
    </row>
    <row r="542" customFormat="false" ht="12.75" hidden="false" customHeight="false" outlineLevel="0" collapsed="false">
      <c r="P542" s="154"/>
      <c r="Q542" s="152"/>
      <c r="R542" s="155"/>
    </row>
    <row r="543" customFormat="false" ht="12.75" hidden="false" customHeight="false" outlineLevel="0" collapsed="false">
      <c r="P543" s="154"/>
      <c r="Q543" s="152"/>
      <c r="R543" s="155"/>
    </row>
    <row r="544" customFormat="false" ht="12.75" hidden="false" customHeight="false" outlineLevel="0" collapsed="false">
      <c r="P544" s="154"/>
      <c r="Q544" s="152"/>
      <c r="R544" s="155"/>
    </row>
    <row r="545" customFormat="false" ht="12.75" hidden="false" customHeight="false" outlineLevel="0" collapsed="false">
      <c r="P545" s="154"/>
      <c r="Q545" s="152"/>
      <c r="R545" s="155"/>
    </row>
    <row r="546" customFormat="false" ht="12.75" hidden="false" customHeight="false" outlineLevel="0" collapsed="false">
      <c r="P546" s="154"/>
      <c r="Q546" s="152"/>
      <c r="R546" s="155"/>
    </row>
    <row r="547" customFormat="false" ht="12.75" hidden="false" customHeight="false" outlineLevel="0" collapsed="false">
      <c r="P547" s="154"/>
      <c r="Q547" s="152"/>
      <c r="R547" s="155"/>
    </row>
    <row r="548" customFormat="false" ht="12.75" hidden="false" customHeight="false" outlineLevel="0" collapsed="false">
      <c r="P548" s="154"/>
      <c r="Q548" s="152"/>
      <c r="R548" s="155"/>
    </row>
    <row r="549" customFormat="false" ht="12.75" hidden="false" customHeight="false" outlineLevel="0" collapsed="false">
      <c r="P549" s="154"/>
      <c r="Q549" s="152"/>
      <c r="R549" s="155"/>
    </row>
    <row r="550" customFormat="false" ht="12.75" hidden="false" customHeight="false" outlineLevel="0" collapsed="false">
      <c r="P550" s="154"/>
      <c r="Q550" s="152"/>
      <c r="R550" s="155"/>
    </row>
    <row r="551" customFormat="false" ht="12.75" hidden="false" customHeight="false" outlineLevel="0" collapsed="false">
      <c r="P551" s="154"/>
      <c r="Q551" s="152"/>
      <c r="R551" s="155"/>
    </row>
    <row r="552" customFormat="false" ht="12.75" hidden="false" customHeight="false" outlineLevel="0" collapsed="false">
      <c r="P552" s="154"/>
      <c r="Q552" s="152"/>
      <c r="R552" s="155"/>
    </row>
    <row r="553" customFormat="false" ht="12.75" hidden="false" customHeight="false" outlineLevel="0" collapsed="false">
      <c r="P553" s="154"/>
      <c r="Q553" s="152"/>
      <c r="R553" s="155"/>
    </row>
    <row r="554" customFormat="false" ht="12.75" hidden="false" customHeight="false" outlineLevel="0" collapsed="false">
      <c r="P554" s="154"/>
      <c r="Q554" s="152"/>
      <c r="R554" s="155"/>
    </row>
    <row r="555" customFormat="false" ht="12.75" hidden="false" customHeight="false" outlineLevel="0" collapsed="false">
      <c r="P555" s="154"/>
      <c r="Q555" s="152"/>
      <c r="R555" s="155"/>
    </row>
    <row r="556" customFormat="false" ht="12.75" hidden="false" customHeight="false" outlineLevel="0" collapsed="false">
      <c r="P556" s="154"/>
      <c r="Q556" s="152"/>
      <c r="R556" s="155"/>
    </row>
    <row r="557" customFormat="false" ht="12.75" hidden="false" customHeight="false" outlineLevel="0" collapsed="false">
      <c r="P557" s="154"/>
      <c r="Q557" s="152"/>
      <c r="R557" s="155"/>
    </row>
    <row r="558" customFormat="false" ht="12.75" hidden="false" customHeight="false" outlineLevel="0" collapsed="false">
      <c r="P558" s="154"/>
      <c r="Q558" s="152"/>
      <c r="R558" s="155"/>
    </row>
    <row r="559" customFormat="false" ht="12.75" hidden="false" customHeight="false" outlineLevel="0" collapsed="false">
      <c r="P559" s="154"/>
      <c r="Q559" s="152"/>
      <c r="R559" s="155"/>
    </row>
    <row r="560" customFormat="false" ht="12.75" hidden="false" customHeight="false" outlineLevel="0" collapsed="false">
      <c r="P560" s="154"/>
      <c r="Q560" s="152"/>
      <c r="R560" s="155"/>
    </row>
    <row r="561" customFormat="false" ht="12.75" hidden="false" customHeight="false" outlineLevel="0" collapsed="false">
      <c r="P561" s="154"/>
      <c r="Q561" s="152"/>
      <c r="R561" s="155"/>
    </row>
    <row r="562" customFormat="false" ht="12.75" hidden="false" customHeight="false" outlineLevel="0" collapsed="false">
      <c r="P562" s="154"/>
      <c r="Q562" s="152"/>
      <c r="R562" s="155"/>
    </row>
    <row r="563" customFormat="false" ht="12.75" hidden="false" customHeight="false" outlineLevel="0" collapsed="false">
      <c r="P563" s="154"/>
      <c r="Q563" s="152"/>
      <c r="R563" s="155"/>
    </row>
    <row r="564" customFormat="false" ht="12.75" hidden="false" customHeight="false" outlineLevel="0" collapsed="false">
      <c r="P564" s="154"/>
      <c r="Q564" s="152"/>
      <c r="R564" s="155"/>
    </row>
    <row r="565" customFormat="false" ht="12.75" hidden="false" customHeight="false" outlineLevel="0" collapsed="false">
      <c r="P565" s="154"/>
      <c r="Q565" s="152"/>
      <c r="R565" s="155"/>
    </row>
    <row r="566" customFormat="false" ht="12.75" hidden="false" customHeight="false" outlineLevel="0" collapsed="false">
      <c r="P566" s="154"/>
      <c r="Q566" s="152"/>
      <c r="R566" s="155"/>
    </row>
    <row r="567" customFormat="false" ht="12.75" hidden="false" customHeight="false" outlineLevel="0" collapsed="false">
      <c r="P567" s="154"/>
      <c r="Q567" s="152"/>
      <c r="R567" s="155"/>
    </row>
    <row r="568" customFormat="false" ht="12.75" hidden="false" customHeight="false" outlineLevel="0" collapsed="false">
      <c r="P568" s="154"/>
      <c r="Q568" s="152"/>
      <c r="R568" s="155"/>
    </row>
    <row r="569" customFormat="false" ht="12.75" hidden="false" customHeight="false" outlineLevel="0" collapsed="false">
      <c r="P569" s="154"/>
      <c r="Q569" s="152"/>
      <c r="R569" s="155"/>
    </row>
    <row r="570" customFormat="false" ht="12.75" hidden="false" customHeight="false" outlineLevel="0" collapsed="false">
      <c r="P570" s="154"/>
      <c r="Q570" s="152"/>
      <c r="R570" s="155"/>
    </row>
    <row r="571" customFormat="false" ht="12.75" hidden="false" customHeight="false" outlineLevel="0" collapsed="false">
      <c r="P571" s="154"/>
      <c r="Q571" s="152"/>
      <c r="R571" s="155"/>
    </row>
    <row r="572" customFormat="false" ht="12.75" hidden="false" customHeight="false" outlineLevel="0" collapsed="false">
      <c r="P572" s="154"/>
      <c r="Q572" s="152"/>
      <c r="R572" s="155"/>
    </row>
    <row r="573" customFormat="false" ht="12.75" hidden="false" customHeight="false" outlineLevel="0" collapsed="false">
      <c r="P573" s="154"/>
      <c r="Q573" s="152"/>
      <c r="R573" s="155"/>
    </row>
    <row r="574" customFormat="false" ht="12.75" hidden="false" customHeight="false" outlineLevel="0" collapsed="false">
      <c r="P574" s="154"/>
      <c r="Q574" s="152"/>
      <c r="R574" s="155"/>
    </row>
    <row r="575" customFormat="false" ht="12.75" hidden="false" customHeight="false" outlineLevel="0" collapsed="false">
      <c r="P575" s="154"/>
      <c r="Q575" s="152"/>
      <c r="R575" s="155"/>
    </row>
    <row r="576" customFormat="false" ht="12.75" hidden="false" customHeight="false" outlineLevel="0" collapsed="false">
      <c r="P576" s="154"/>
      <c r="Q576" s="152"/>
      <c r="R576" s="155"/>
    </row>
    <row r="577" customFormat="false" ht="12.75" hidden="false" customHeight="false" outlineLevel="0" collapsed="false">
      <c r="P577" s="154"/>
      <c r="Q577" s="152"/>
      <c r="R577" s="155"/>
    </row>
    <row r="578" customFormat="false" ht="12.75" hidden="false" customHeight="false" outlineLevel="0" collapsed="false">
      <c r="P578" s="154"/>
      <c r="Q578" s="152"/>
      <c r="R578" s="155"/>
    </row>
    <row r="579" customFormat="false" ht="12.75" hidden="false" customHeight="false" outlineLevel="0" collapsed="false">
      <c r="P579" s="154"/>
      <c r="Q579" s="152"/>
      <c r="R579" s="155"/>
    </row>
    <row r="580" customFormat="false" ht="12.75" hidden="false" customHeight="false" outlineLevel="0" collapsed="false">
      <c r="P580" s="154"/>
      <c r="Q580" s="152"/>
      <c r="R580" s="155"/>
    </row>
    <row r="581" customFormat="false" ht="12.75" hidden="false" customHeight="false" outlineLevel="0" collapsed="false">
      <c r="P581" s="154"/>
      <c r="Q581" s="152"/>
      <c r="R581" s="155"/>
    </row>
    <row r="582" customFormat="false" ht="12.75" hidden="false" customHeight="false" outlineLevel="0" collapsed="false">
      <c r="P582" s="154"/>
      <c r="Q582" s="152"/>
      <c r="R582" s="155"/>
    </row>
    <row r="583" customFormat="false" ht="12.75" hidden="false" customHeight="false" outlineLevel="0" collapsed="false">
      <c r="P583" s="154"/>
      <c r="Q583" s="152"/>
      <c r="R583" s="155"/>
    </row>
    <row r="584" customFormat="false" ht="12.75" hidden="false" customHeight="false" outlineLevel="0" collapsed="false">
      <c r="P584" s="154"/>
      <c r="Q584" s="152"/>
      <c r="R584" s="155"/>
    </row>
    <row r="585" customFormat="false" ht="12.75" hidden="false" customHeight="false" outlineLevel="0" collapsed="false">
      <c r="P585" s="154"/>
      <c r="Q585" s="152"/>
      <c r="R585" s="155"/>
    </row>
    <row r="586" customFormat="false" ht="12.75" hidden="false" customHeight="false" outlineLevel="0" collapsed="false">
      <c r="P586" s="154"/>
      <c r="Q586" s="152"/>
      <c r="R586" s="155"/>
    </row>
    <row r="587" customFormat="false" ht="12.75" hidden="false" customHeight="false" outlineLevel="0" collapsed="false">
      <c r="P587" s="154"/>
      <c r="Q587" s="152"/>
      <c r="R587" s="155"/>
    </row>
    <row r="588" customFormat="false" ht="12.75" hidden="false" customHeight="false" outlineLevel="0" collapsed="false">
      <c r="P588" s="154"/>
      <c r="Q588" s="152"/>
      <c r="R588" s="155"/>
    </row>
    <row r="589" customFormat="false" ht="12.75" hidden="false" customHeight="false" outlineLevel="0" collapsed="false">
      <c r="P589" s="154"/>
      <c r="Q589" s="152"/>
      <c r="R589" s="155"/>
    </row>
    <row r="590" customFormat="false" ht="12.75" hidden="false" customHeight="false" outlineLevel="0" collapsed="false">
      <c r="P590" s="154"/>
      <c r="Q590" s="152"/>
      <c r="R590" s="155"/>
    </row>
    <row r="591" customFormat="false" ht="12.75" hidden="false" customHeight="false" outlineLevel="0" collapsed="false">
      <c r="P591" s="154"/>
      <c r="Q591" s="152"/>
      <c r="R591" s="155"/>
    </row>
    <row r="592" customFormat="false" ht="12.75" hidden="false" customHeight="false" outlineLevel="0" collapsed="false">
      <c r="P592" s="154"/>
      <c r="Q592" s="152"/>
      <c r="R592" s="155"/>
    </row>
    <row r="593" customFormat="false" ht="12.75" hidden="false" customHeight="false" outlineLevel="0" collapsed="false">
      <c r="P593" s="154"/>
      <c r="Q593" s="152"/>
      <c r="R593" s="155"/>
    </row>
    <row r="594" customFormat="false" ht="12.75" hidden="false" customHeight="false" outlineLevel="0" collapsed="false">
      <c r="P594" s="154"/>
      <c r="Q594" s="152"/>
      <c r="R594" s="155"/>
    </row>
    <row r="595" customFormat="false" ht="12.75" hidden="false" customHeight="false" outlineLevel="0" collapsed="false">
      <c r="P595" s="154"/>
      <c r="Q595" s="152"/>
      <c r="R595" s="155"/>
    </row>
    <row r="596" customFormat="false" ht="12.75" hidden="false" customHeight="false" outlineLevel="0" collapsed="false">
      <c r="P596" s="154"/>
      <c r="Q596" s="152"/>
      <c r="R596" s="155"/>
    </row>
    <row r="597" customFormat="false" ht="12.75" hidden="false" customHeight="false" outlineLevel="0" collapsed="false">
      <c r="P597" s="154"/>
      <c r="Q597" s="152"/>
      <c r="R597" s="155"/>
    </row>
    <row r="598" customFormat="false" ht="12.75" hidden="false" customHeight="false" outlineLevel="0" collapsed="false">
      <c r="P598" s="154"/>
      <c r="Q598" s="152"/>
      <c r="R598" s="155"/>
    </row>
    <row r="599" customFormat="false" ht="12.75" hidden="false" customHeight="false" outlineLevel="0" collapsed="false">
      <c r="P599" s="154"/>
      <c r="Q599" s="152"/>
      <c r="R599" s="155"/>
    </row>
    <row r="600" customFormat="false" ht="12.75" hidden="false" customHeight="false" outlineLevel="0" collapsed="false">
      <c r="P600" s="154"/>
      <c r="Q600" s="152"/>
      <c r="R600" s="155"/>
    </row>
    <row r="601" customFormat="false" ht="12.75" hidden="false" customHeight="false" outlineLevel="0" collapsed="false">
      <c r="P601" s="154"/>
      <c r="Q601" s="152"/>
      <c r="R601" s="155"/>
    </row>
    <row r="602" customFormat="false" ht="12.75" hidden="false" customHeight="false" outlineLevel="0" collapsed="false">
      <c r="P602" s="154"/>
      <c r="Q602" s="152"/>
      <c r="R602" s="155"/>
    </row>
    <row r="603" customFormat="false" ht="12.75" hidden="false" customHeight="false" outlineLevel="0" collapsed="false">
      <c r="P603" s="154"/>
      <c r="Q603" s="152"/>
      <c r="R603" s="155"/>
    </row>
    <row r="604" customFormat="false" ht="12.75" hidden="false" customHeight="false" outlineLevel="0" collapsed="false">
      <c r="P604" s="154"/>
      <c r="Q604" s="152"/>
      <c r="R604" s="155"/>
    </row>
    <row r="605" customFormat="false" ht="12.75" hidden="false" customHeight="false" outlineLevel="0" collapsed="false">
      <c r="P605" s="154"/>
      <c r="Q605" s="152"/>
      <c r="R605" s="155"/>
    </row>
    <row r="606" customFormat="false" ht="12.75" hidden="false" customHeight="false" outlineLevel="0" collapsed="false">
      <c r="P606" s="154"/>
      <c r="Q606" s="152"/>
      <c r="R606" s="155"/>
    </row>
    <row r="607" customFormat="false" ht="12.75" hidden="false" customHeight="false" outlineLevel="0" collapsed="false">
      <c r="P607" s="154"/>
      <c r="Q607" s="152"/>
      <c r="R607" s="155"/>
    </row>
    <row r="608" customFormat="false" ht="12.75" hidden="false" customHeight="false" outlineLevel="0" collapsed="false">
      <c r="P608" s="154"/>
      <c r="Q608" s="152"/>
      <c r="R608" s="155"/>
    </row>
    <row r="609" customFormat="false" ht="12.75" hidden="false" customHeight="false" outlineLevel="0" collapsed="false">
      <c r="P609" s="154"/>
      <c r="Q609" s="152"/>
      <c r="R609" s="155"/>
    </row>
    <row r="610" customFormat="false" ht="12.75" hidden="false" customHeight="false" outlineLevel="0" collapsed="false">
      <c r="P610" s="154"/>
      <c r="Q610" s="152"/>
      <c r="R610" s="155"/>
    </row>
    <row r="611" customFormat="false" ht="12.75" hidden="false" customHeight="false" outlineLevel="0" collapsed="false">
      <c r="P611" s="154"/>
      <c r="Q611" s="152"/>
      <c r="R611" s="155"/>
    </row>
    <row r="612" customFormat="false" ht="12.75" hidden="false" customHeight="false" outlineLevel="0" collapsed="false">
      <c r="P612" s="154"/>
      <c r="Q612" s="152"/>
      <c r="R612" s="155"/>
    </row>
    <row r="613" customFormat="false" ht="12.75" hidden="false" customHeight="false" outlineLevel="0" collapsed="false">
      <c r="P613" s="154"/>
      <c r="Q613" s="152"/>
      <c r="R613" s="155"/>
    </row>
    <row r="614" customFormat="false" ht="12.75" hidden="false" customHeight="false" outlineLevel="0" collapsed="false">
      <c r="P614" s="154"/>
      <c r="Q614" s="152"/>
      <c r="R614" s="155"/>
    </row>
    <row r="615" customFormat="false" ht="12.75" hidden="false" customHeight="false" outlineLevel="0" collapsed="false">
      <c r="P615" s="154"/>
      <c r="Q615" s="152"/>
      <c r="R615" s="155"/>
    </row>
    <row r="616" customFormat="false" ht="12.75" hidden="false" customHeight="false" outlineLevel="0" collapsed="false">
      <c r="P616" s="154"/>
      <c r="Q616" s="152"/>
      <c r="R616" s="155"/>
    </row>
    <row r="617" customFormat="false" ht="12.75" hidden="false" customHeight="false" outlineLevel="0" collapsed="false">
      <c r="P617" s="154"/>
      <c r="Q617" s="152"/>
      <c r="R617" s="155"/>
    </row>
    <row r="618" customFormat="false" ht="12.75" hidden="false" customHeight="false" outlineLevel="0" collapsed="false">
      <c r="P618" s="154"/>
      <c r="Q618" s="152"/>
      <c r="R618" s="155"/>
    </row>
    <row r="619" customFormat="false" ht="12.75" hidden="false" customHeight="false" outlineLevel="0" collapsed="false">
      <c r="P619" s="154"/>
      <c r="Q619" s="152"/>
      <c r="R619" s="155"/>
    </row>
    <row r="620" customFormat="false" ht="12.75" hidden="false" customHeight="false" outlineLevel="0" collapsed="false">
      <c r="P620" s="154"/>
      <c r="Q620" s="152"/>
      <c r="R620" s="155"/>
    </row>
    <row r="621" customFormat="false" ht="12.75" hidden="false" customHeight="false" outlineLevel="0" collapsed="false">
      <c r="P621" s="154"/>
      <c r="Q621" s="152"/>
      <c r="R621" s="155"/>
    </row>
    <row r="622" customFormat="false" ht="12.75" hidden="false" customHeight="false" outlineLevel="0" collapsed="false">
      <c r="P622" s="154"/>
      <c r="Q622" s="152"/>
      <c r="R622" s="155"/>
    </row>
    <row r="623" customFormat="false" ht="12.75" hidden="false" customHeight="false" outlineLevel="0" collapsed="false">
      <c r="P623" s="154"/>
      <c r="Q623" s="152"/>
      <c r="R623" s="155"/>
    </row>
    <row r="624" customFormat="false" ht="12.75" hidden="false" customHeight="false" outlineLevel="0" collapsed="false">
      <c r="P624" s="154"/>
      <c r="Q624" s="152"/>
      <c r="R624" s="155"/>
    </row>
    <row r="625" customFormat="false" ht="12.75" hidden="false" customHeight="false" outlineLevel="0" collapsed="false">
      <c r="P625" s="154"/>
      <c r="Q625" s="152"/>
      <c r="R625" s="155"/>
    </row>
    <row r="626" customFormat="false" ht="12.75" hidden="false" customHeight="false" outlineLevel="0" collapsed="false">
      <c r="P626" s="154"/>
      <c r="Q626" s="152"/>
      <c r="R626" s="155"/>
    </row>
    <row r="627" customFormat="false" ht="12.75" hidden="false" customHeight="false" outlineLevel="0" collapsed="false">
      <c r="P627" s="154"/>
      <c r="Q627" s="152"/>
      <c r="R627" s="155"/>
    </row>
    <row r="628" customFormat="false" ht="12.75" hidden="false" customHeight="false" outlineLevel="0" collapsed="false">
      <c r="P628" s="154"/>
      <c r="Q628" s="152"/>
      <c r="R628" s="155"/>
    </row>
    <row r="629" customFormat="false" ht="12.75" hidden="false" customHeight="false" outlineLevel="0" collapsed="false">
      <c r="P629" s="154"/>
      <c r="Q629" s="152"/>
      <c r="R629" s="155"/>
    </row>
    <row r="630" customFormat="false" ht="12.75" hidden="false" customHeight="false" outlineLevel="0" collapsed="false">
      <c r="P630" s="154"/>
      <c r="Q630" s="152"/>
      <c r="R630" s="155"/>
    </row>
    <row r="631" customFormat="false" ht="12.75" hidden="false" customHeight="false" outlineLevel="0" collapsed="false">
      <c r="P631" s="154"/>
      <c r="Q631" s="152"/>
      <c r="R631" s="155"/>
    </row>
    <row r="632" customFormat="false" ht="12.75" hidden="false" customHeight="false" outlineLevel="0" collapsed="false">
      <c r="P632" s="154"/>
      <c r="Q632" s="152"/>
      <c r="R632" s="155"/>
    </row>
    <row r="633" customFormat="false" ht="12.75" hidden="false" customHeight="false" outlineLevel="0" collapsed="false">
      <c r="P633" s="154"/>
      <c r="Q633" s="152"/>
      <c r="R633" s="155"/>
    </row>
    <row r="634" customFormat="false" ht="12.75" hidden="false" customHeight="false" outlineLevel="0" collapsed="false">
      <c r="P634" s="154"/>
      <c r="Q634" s="152"/>
      <c r="R634" s="155"/>
    </row>
    <row r="635" customFormat="false" ht="12.75" hidden="false" customHeight="false" outlineLevel="0" collapsed="false">
      <c r="P635" s="154"/>
      <c r="Q635" s="152"/>
      <c r="R635" s="155"/>
    </row>
    <row r="636" customFormat="false" ht="12.75" hidden="false" customHeight="false" outlineLevel="0" collapsed="false">
      <c r="P636" s="154"/>
      <c r="Q636" s="152"/>
      <c r="R636" s="155"/>
    </row>
    <row r="637" customFormat="false" ht="12.75" hidden="false" customHeight="false" outlineLevel="0" collapsed="false">
      <c r="P637" s="154"/>
      <c r="Q637" s="152"/>
      <c r="R637" s="155"/>
    </row>
    <row r="638" customFormat="false" ht="12.75" hidden="false" customHeight="false" outlineLevel="0" collapsed="false">
      <c r="P638" s="154"/>
      <c r="Q638" s="152"/>
      <c r="R638" s="155"/>
    </row>
    <row r="639" customFormat="false" ht="12.75" hidden="false" customHeight="false" outlineLevel="0" collapsed="false">
      <c r="P639" s="154"/>
      <c r="Q639" s="152"/>
      <c r="R639" s="155"/>
    </row>
    <row r="640" customFormat="false" ht="12.75" hidden="false" customHeight="false" outlineLevel="0" collapsed="false">
      <c r="P640" s="154"/>
      <c r="Q640" s="152"/>
      <c r="R640" s="155"/>
    </row>
    <row r="641" customFormat="false" ht="12.75" hidden="false" customHeight="false" outlineLevel="0" collapsed="false">
      <c r="P641" s="154"/>
      <c r="Q641" s="152"/>
      <c r="R641" s="155"/>
    </row>
    <row r="642" customFormat="false" ht="12.75" hidden="false" customHeight="false" outlineLevel="0" collapsed="false">
      <c r="P642" s="154"/>
      <c r="Q642" s="152"/>
      <c r="R642" s="155"/>
    </row>
    <row r="643" customFormat="false" ht="12.75" hidden="false" customHeight="false" outlineLevel="0" collapsed="false">
      <c r="P643" s="154"/>
      <c r="Q643" s="152"/>
      <c r="R643" s="155"/>
    </row>
    <row r="644" customFormat="false" ht="12.75" hidden="false" customHeight="false" outlineLevel="0" collapsed="false">
      <c r="P644" s="154"/>
      <c r="Q644" s="152"/>
      <c r="R644" s="155"/>
    </row>
    <row r="645" customFormat="false" ht="12.75" hidden="false" customHeight="false" outlineLevel="0" collapsed="false">
      <c r="P645" s="154"/>
      <c r="Q645" s="152"/>
      <c r="R645" s="155"/>
    </row>
    <row r="646" customFormat="false" ht="12.75" hidden="false" customHeight="false" outlineLevel="0" collapsed="false">
      <c r="P646" s="154"/>
      <c r="Q646" s="152"/>
      <c r="R646" s="155"/>
    </row>
    <row r="647" customFormat="false" ht="12.75" hidden="false" customHeight="false" outlineLevel="0" collapsed="false">
      <c r="P647" s="154"/>
      <c r="Q647" s="152"/>
      <c r="R647" s="155"/>
    </row>
    <row r="648" customFormat="false" ht="12.75" hidden="false" customHeight="false" outlineLevel="0" collapsed="false">
      <c r="P648" s="154"/>
      <c r="Q648" s="152"/>
      <c r="R648" s="155"/>
    </row>
    <row r="649" customFormat="false" ht="12.75" hidden="false" customHeight="false" outlineLevel="0" collapsed="false">
      <c r="P649" s="154"/>
      <c r="Q649" s="152"/>
      <c r="R649" s="155"/>
    </row>
    <row r="650" customFormat="false" ht="12.75" hidden="false" customHeight="false" outlineLevel="0" collapsed="false">
      <c r="P650" s="154"/>
      <c r="Q650" s="152"/>
      <c r="R650" s="155"/>
    </row>
    <row r="651" customFormat="false" ht="12.75" hidden="false" customHeight="false" outlineLevel="0" collapsed="false">
      <c r="P651" s="154"/>
      <c r="Q651" s="152"/>
      <c r="R651" s="155"/>
    </row>
    <row r="652" customFormat="false" ht="12.75" hidden="false" customHeight="false" outlineLevel="0" collapsed="false">
      <c r="P652" s="154"/>
      <c r="Q652" s="152"/>
      <c r="R652" s="155"/>
    </row>
    <row r="653" customFormat="false" ht="12.75" hidden="false" customHeight="false" outlineLevel="0" collapsed="false">
      <c r="P653" s="154"/>
      <c r="Q653" s="152"/>
      <c r="R653" s="155"/>
    </row>
    <row r="654" customFormat="false" ht="12.75" hidden="false" customHeight="false" outlineLevel="0" collapsed="false">
      <c r="P654" s="154"/>
      <c r="Q654" s="152"/>
      <c r="R654" s="155"/>
    </row>
    <row r="655" customFormat="false" ht="12.75" hidden="false" customHeight="false" outlineLevel="0" collapsed="false">
      <c r="P655" s="154"/>
      <c r="Q655" s="152"/>
      <c r="R655" s="155"/>
    </row>
    <row r="656" customFormat="false" ht="12.75" hidden="false" customHeight="false" outlineLevel="0" collapsed="false">
      <c r="P656" s="154"/>
      <c r="Q656" s="152"/>
      <c r="R656" s="155"/>
    </row>
    <row r="657" customFormat="false" ht="12.75" hidden="false" customHeight="false" outlineLevel="0" collapsed="false">
      <c r="P657" s="154"/>
      <c r="Q657" s="152"/>
      <c r="R657" s="155"/>
    </row>
    <row r="658" customFormat="false" ht="12.75" hidden="false" customHeight="false" outlineLevel="0" collapsed="false">
      <c r="P658" s="154"/>
      <c r="Q658" s="152"/>
      <c r="R658" s="155"/>
    </row>
    <row r="659" customFormat="false" ht="12.75" hidden="false" customHeight="false" outlineLevel="0" collapsed="false">
      <c r="P659" s="154"/>
      <c r="Q659" s="152"/>
      <c r="R659" s="155"/>
    </row>
    <row r="660" customFormat="false" ht="12.75" hidden="false" customHeight="false" outlineLevel="0" collapsed="false">
      <c r="P660" s="154"/>
      <c r="Q660" s="152"/>
      <c r="R660" s="155"/>
    </row>
    <row r="661" customFormat="false" ht="12.75" hidden="false" customHeight="false" outlineLevel="0" collapsed="false">
      <c r="P661" s="154"/>
      <c r="Q661" s="152"/>
      <c r="R661" s="155"/>
    </row>
    <row r="662" customFormat="false" ht="12.75" hidden="false" customHeight="false" outlineLevel="0" collapsed="false">
      <c r="P662" s="154"/>
      <c r="Q662" s="152"/>
      <c r="R662" s="155"/>
    </row>
    <row r="663" customFormat="false" ht="12.75" hidden="false" customHeight="false" outlineLevel="0" collapsed="false">
      <c r="P663" s="154"/>
      <c r="Q663" s="152"/>
      <c r="R663" s="155"/>
    </row>
    <row r="664" customFormat="false" ht="12.75" hidden="false" customHeight="false" outlineLevel="0" collapsed="false">
      <c r="P664" s="154"/>
      <c r="Q664" s="152"/>
      <c r="R664" s="155"/>
    </row>
    <row r="665" customFormat="false" ht="12.75" hidden="false" customHeight="false" outlineLevel="0" collapsed="false">
      <c r="P665" s="154"/>
      <c r="Q665" s="152"/>
      <c r="R665" s="155"/>
    </row>
    <row r="666" customFormat="false" ht="12.75" hidden="false" customHeight="false" outlineLevel="0" collapsed="false">
      <c r="P666" s="154"/>
      <c r="Q666" s="152"/>
      <c r="R666" s="155"/>
    </row>
    <row r="667" customFormat="false" ht="12.75" hidden="false" customHeight="false" outlineLevel="0" collapsed="false">
      <c r="P667" s="154"/>
      <c r="Q667" s="152"/>
      <c r="R667" s="155"/>
    </row>
    <row r="668" customFormat="false" ht="12.75" hidden="false" customHeight="false" outlineLevel="0" collapsed="false">
      <c r="P668" s="154"/>
      <c r="Q668" s="152"/>
      <c r="R668" s="155"/>
    </row>
    <row r="669" customFormat="false" ht="12.75" hidden="false" customHeight="false" outlineLevel="0" collapsed="false">
      <c r="P669" s="154"/>
      <c r="Q669" s="152"/>
      <c r="R669" s="155"/>
    </row>
    <row r="670" customFormat="false" ht="12.75" hidden="false" customHeight="false" outlineLevel="0" collapsed="false">
      <c r="P670" s="154"/>
      <c r="Q670" s="152"/>
      <c r="R670" s="155"/>
    </row>
    <row r="671" customFormat="false" ht="12.75" hidden="false" customHeight="false" outlineLevel="0" collapsed="false">
      <c r="P671" s="154"/>
      <c r="Q671" s="152"/>
      <c r="R671" s="155"/>
    </row>
    <row r="672" customFormat="false" ht="12.75" hidden="false" customHeight="false" outlineLevel="0" collapsed="false">
      <c r="P672" s="154"/>
      <c r="Q672" s="152"/>
      <c r="R672" s="155"/>
    </row>
    <row r="673" customFormat="false" ht="12.75" hidden="false" customHeight="false" outlineLevel="0" collapsed="false">
      <c r="P673" s="154"/>
      <c r="Q673" s="152"/>
      <c r="R673" s="155"/>
    </row>
    <row r="674" customFormat="false" ht="12.75" hidden="false" customHeight="false" outlineLevel="0" collapsed="false">
      <c r="P674" s="154"/>
      <c r="Q674" s="152"/>
      <c r="R674" s="155"/>
    </row>
    <row r="675" customFormat="false" ht="12.75" hidden="false" customHeight="false" outlineLevel="0" collapsed="false">
      <c r="P675" s="154"/>
      <c r="Q675" s="152"/>
      <c r="R675" s="155"/>
    </row>
    <row r="676" customFormat="false" ht="12.75" hidden="false" customHeight="false" outlineLevel="0" collapsed="false">
      <c r="P676" s="154"/>
      <c r="Q676" s="152"/>
      <c r="R676" s="155"/>
    </row>
    <row r="677" customFormat="false" ht="12.75" hidden="false" customHeight="false" outlineLevel="0" collapsed="false">
      <c r="P677" s="154"/>
      <c r="Q677" s="152"/>
      <c r="R677" s="155"/>
    </row>
    <row r="678" customFormat="false" ht="12.75" hidden="false" customHeight="false" outlineLevel="0" collapsed="false">
      <c r="P678" s="154"/>
      <c r="Q678" s="152"/>
      <c r="R678" s="155"/>
    </row>
    <row r="679" customFormat="false" ht="12.75" hidden="false" customHeight="false" outlineLevel="0" collapsed="false">
      <c r="P679" s="154"/>
      <c r="Q679" s="152"/>
      <c r="R679" s="155"/>
    </row>
    <row r="680" customFormat="false" ht="12.75" hidden="false" customHeight="false" outlineLevel="0" collapsed="false">
      <c r="P680" s="154"/>
      <c r="Q680" s="152"/>
      <c r="R680" s="155"/>
    </row>
    <row r="681" customFormat="false" ht="12.75" hidden="false" customHeight="false" outlineLevel="0" collapsed="false">
      <c r="P681" s="154"/>
      <c r="Q681" s="152"/>
      <c r="R681" s="155"/>
    </row>
    <row r="682" customFormat="false" ht="12.75" hidden="false" customHeight="false" outlineLevel="0" collapsed="false">
      <c r="P682" s="154"/>
      <c r="Q682" s="152"/>
      <c r="R682" s="155"/>
    </row>
    <row r="683" customFormat="false" ht="12.75" hidden="false" customHeight="false" outlineLevel="0" collapsed="false">
      <c r="P683" s="154"/>
      <c r="Q683" s="152"/>
      <c r="R683" s="155"/>
    </row>
    <row r="684" customFormat="false" ht="12.75" hidden="false" customHeight="false" outlineLevel="0" collapsed="false">
      <c r="P684" s="154"/>
      <c r="Q684" s="152"/>
      <c r="R684" s="155"/>
    </row>
    <row r="685" customFormat="false" ht="12.75" hidden="false" customHeight="false" outlineLevel="0" collapsed="false">
      <c r="P685" s="154"/>
      <c r="Q685" s="152"/>
      <c r="R685" s="155"/>
    </row>
    <row r="686" customFormat="false" ht="12.75" hidden="false" customHeight="false" outlineLevel="0" collapsed="false">
      <c r="P686" s="154"/>
      <c r="Q686" s="152"/>
      <c r="R686" s="155"/>
    </row>
    <row r="687" customFormat="false" ht="12.75" hidden="false" customHeight="false" outlineLevel="0" collapsed="false">
      <c r="P687" s="154"/>
      <c r="Q687" s="152"/>
      <c r="R687" s="155"/>
    </row>
    <row r="688" customFormat="false" ht="12.75" hidden="false" customHeight="false" outlineLevel="0" collapsed="false">
      <c r="P688" s="154"/>
      <c r="Q688" s="152"/>
      <c r="R688" s="155"/>
    </row>
    <row r="689" customFormat="false" ht="12.75" hidden="false" customHeight="false" outlineLevel="0" collapsed="false">
      <c r="P689" s="154"/>
      <c r="Q689" s="152"/>
      <c r="R689" s="155"/>
    </row>
    <row r="690" customFormat="false" ht="12.75" hidden="false" customHeight="false" outlineLevel="0" collapsed="false">
      <c r="P690" s="154"/>
      <c r="Q690" s="152"/>
      <c r="R690" s="155"/>
    </row>
    <row r="691" customFormat="false" ht="12.75" hidden="false" customHeight="false" outlineLevel="0" collapsed="false">
      <c r="P691" s="154"/>
      <c r="Q691" s="152"/>
      <c r="R691" s="155"/>
    </row>
    <row r="692" customFormat="false" ht="12.75" hidden="false" customHeight="false" outlineLevel="0" collapsed="false">
      <c r="P692" s="154"/>
      <c r="Q692" s="152"/>
      <c r="R692" s="155"/>
    </row>
    <row r="693" customFormat="false" ht="12.75" hidden="false" customHeight="false" outlineLevel="0" collapsed="false">
      <c r="P693" s="154"/>
      <c r="Q693" s="152"/>
      <c r="R693" s="155"/>
    </row>
    <row r="694" customFormat="false" ht="12.75" hidden="false" customHeight="false" outlineLevel="0" collapsed="false">
      <c r="P694" s="154"/>
      <c r="Q694" s="152"/>
      <c r="R694" s="155"/>
    </row>
    <row r="695" customFormat="false" ht="12.75" hidden="false" customHeight="false" outlineLevel="0" collapsed="false">
      <c r="P695" s="154"/>
      <c r="Q695" s="152"/>
      <c r="R695" s="155"/>
    </row>
    <row r="696" customFormat="false" ht="12.75" hidden="false" customHeight="false" outlineLevel="0" collapsed="false">
      <c r="P696" s="154"/>
      <c r="Q696" s="152"/>
      <c r="R696" s="155"/>
    </row>
    <row r="697" customFormat="false" ht="12.75" hidden="false" customHeight="false" outlineLevel="0" collapsed="false">
      <c r="P697" s="154"/>
      <c r="Q697" s="152"/>
      <c r="R697" s="155"/>
    </row>
    <row r="698" customFormat="false" ht="12.75" hidden="false" customHeight="false" outlineLevel="0" collapsed="false">
      <c r="P698" s="154"/>
      <c r="Q698" s="152"/>
      <c r="R698" s="155"/>
    </row>
    <row r="699" customFormat="false" ht="12.75" hidden="false" customHeight="false" outlineLevel="0" collapsed="false">
      <c r="P699" s="154"/>
      <c r="Q699" s="152"/>
      <c r="R699" s="155"/>
    </row>
    <row r="700" customFormat="false" ht="12.75" hidden="false" customHeight="false" outlineLevel="0" collapsed="false">
      <c r="P700" s="154"/>
      <c r="Q700" s="152"/>
      <c r="R700" s="155"/>
    </row>
    <row r="701" customFormat="false" ht="12.75" hidden="false" customHeight="false" outlineLevel="0" collapsed="false">
      <c r="P701" s="154"/>
      <c r="Q701" s="152"/>
      <c r="R701" s="155"/>
    </row>
    <row r="702" customFormat="false" ht="12.75" hidden="false" customHeight="false" outlineLevel="0" collapsed="false">
      <c r="P702" s="154"/>
      <c r="Q702" s="152"/>
      <c r="R702" s="155"/>
    </row>
    <row r="703" customFormat="false" ht="12.75" hidden="false" customHeight="false" outlineLevel="0" collapsed="false">
      <c r="P703" s="154"/>
      <c r="Q703" s="152"/>
      <c r="R703" s="155"/>
    </row>
    <row r="704" customFormat="false" ht="12.75" hidden="false" customHeight="false" outlineLevel="0" collapsed="false">
      <c r="P704" s="154"/>
      <c r="Q704" s="152"/>
      <c r="R704" s="155"/>
    </row>
    <row r="705" customFormat="false" ht="12.75" hidden="false" customHeight="false" outlineLevel="0" collapsed="false">
      <c r="P705" s="154"/>
      <c r="Q705" s="152"/>
      <c r="R705" s="155"/>
    </row>
    <row r="706" customFormat="false" ht="12.75" hidden="false" customHeight="false" outlineLevel="0" collapsed="false">
      <c r="P706" s="154"/>
      <c r="Q706" s="152"/>
      <c r="R706" s="155"/>
    </row>
    <row r="707" customFormat="false" ht="12.75" hidden="false" customHeight="false" outlineLevel="0" collapsed="false">
      <c r="P707" s="154"/>
      <c r="Q707" s="152"/>
      <c r="R707" s="155"/>
    </row>
    <row r="708" customFormat="false" ht="12.75" hidden="false" customHeight="false" outlineLevel="0" collapsed="false">
      <c r="P708" s="154"/>
      <c r="Q708" s="152"/>
      <c r="R708" s="155"/>
    </row>
    <row r="709" customFormat="false" ht="12.75" hidden="false" customHeight="false" outlineLevel="0" collapsed="false">
      <c r="P709" s="154"/>
      <c r="Q709" s="152"/>
      <c r="R709" s="155"/>
    </row>
    <row r="710" customFormat="false" ht="12.75" hidden="false" customHeight="false" outlineLevel="0" collapsed="false">
      <c r="P710" s="154"/>
      <c r="Q710" s="152"/>
      <c r="R710" s="155"/>
    </row>
    <row r="711" customFormat="false" ht="12.75" hidden="false" customHeight="false" outlineLevel="0" collapsed="false">
      <c r="P711" s="154"/>
      <c r="Q711" s="152"/>
      <c r="R711" s="155"/>
    </row>
    <row r="712" customFormat="false" ht="12.75" hidden="false" customHeight="false" outlineLevel="0" collapsed="false">
      <c r="P712" s="154"/>
      <c r="Q712" s="152"/>
      <c r="R712" s="155"/>
    </row>
    <row r="713" customFormat="false" ht="12.75" hidden="false" customHeight="false" outlineLevel="0" collapsed="false">
      <c r="P713" s="154"/>
      <c r="Q713" s="152"/>
      <c r="R713" s="155"/>
    </row>
    <row r="714" customFormat="false" ht="12.75" hidden="false" customHeight="false" outlineLevel="0" collapsed="false">
      <c r="P714" s="154"/>
      <c r="Q714" s="152"/>
      <c r="R714" s="155"/>
    </row>
    <row r="715" customFormat="false" ht="12.75" hidden="false" customHeight="false" outlineLevel="0" collapsed="false">
      <c r="P715" s="154"/>
      <c r="Q715" s="152"/>
      <c r="R715" s="155"/>
    </row>
    <row r="716" customFormat="false" ht="12.75" hidden="false" customHeight="false" outlineLevel="0" collapsed="false">
      <c r="P716" s="154"/>
      <c r="Q716" s="152"/>
      <c r="R716" s="155"/>
    </row>
    <row r="717" customFormat="false" ht="12.75" hidden="false" customHeight="false" outlineLevel="0" collapsed="false">
      <c r="P717" s="154"/>
      <c r="Q717" s="152"/>
      <c r="R717" s="155"/>
    </row>
    <row r="718" customFormat="false" ht="12.75" hidden="false" customHeight="false" outlineLevel="0" collapsed="false">
      <c r="P718" s="154"/>
      <c r="Q718" s="152"/>
      <c r="R718" s="155"/>
    </row>
    <row r="719" customFormat="false" ht="12.75" hidden="false" customHeight="false" outlineLevel="0" collapsed="false">
      <c r="P719" s="154"/>
      <c r="Q719" s="152"/>
      <c r="R719" s="155"/>
    </row>
    <row r="720" customFormat="false" ht="12.75" hidden="false" customHeight="false" outlineLevel="0" collapsed="false">
      <c r="P720" s="154"/>
      <c r="Q720" s="152"/>
      <c r="R720" s="155"/>
    </row>
    <row r="721" customFormat="false" ht="12.75" hidden="false" customHeight="false" outlineLevel="0" collapsed="false">
      <c r="P721" s="154"/>
      <c r="Q721" s="152"/>
      <c r="R721" s="155"/>
    </row>
    <row r="722" customFormat="false" ht="12.75" hidden="false" customHeight="false" outlineLevel="0" collapsed="false">
      <c r="P722" s="154"/>
      <c r="Q722" s="152"/>
      <c r="R722" s="155"/>
    </row>
    <row r="723" customFormat="false" ht="12.75" hidden="false" customHeight="false" outlineLevel="0" collapsed="false">
      <c r="P723" s="154"/>
      <c r="Q723" s="152"/>
      <c r="R723" s="155"/>
    </row>
    <row r="724" customFormat="false" ht="12.75" hidden="false" customHeight="false" outlineLevel="0" collapsed="false">
      <c r="P724" s="154"/>
      <c r="Q724" s="152"/>
      <c r="R724" s="155"/>
    </row>
    <row r="725" customFormat="false" ht="12.75" hidden="false" customHeight="false" outlineLevel="0" collapsed="false">
      <c r="P725" s="154"/>
      <c r="Q725" s="152"/>
      <c r="R725" s="155"/>
    </row>
    <row r="726" customFormat="false" ht="12.75" hidden="false" customHeight="false" outlineLevel="0" collapsed="false">
      <c r="P726" s="154"/>
      <c r="Q726" s="152"/>
      <c r="R726" s="155"/>
    </row>
    <row r="727" customFormat="false" ht="12.75" hidden="false" customHeight="false" outlineLevel="0" collapsed="false">
      <c r="P727" s="154"/>
      <c r="Q727" s="152"/>
      <c r="R727" s="155"/>
    </row>
    <row r="728" customFormat="false" ht="12.75" hidden="false" customHeight="false" outlineLevel="0" collapsed="false">
      <c r="P728" s="154"/>
      <c r="Q728" s="152"/>
      <c r="R728" s="155"/>
    </row>
    <row r="729" customFormat="false" ht="12.75" hidden="false" customHeight="false" outlineLevel="0" collapsed="false">
      <c r="P729" s="154"/>
      <c r="Q729" s="152"/>
      <c r="R729" s="155"/>
    </row>
    <row r="730" customFormat="false" ht="12.75" hidden="false" customHeight="false" outlineLevel="0" collapsed="false">
      <c r="P730" s="154"/>
      <c r="Q730" s="152"/>
      <c r="R730" s="155"/>
    </row>
    <row r="731" customFormat="false" ht="12.75" hidden="false" customHeight="false" outlineLevel="0" collapsed="false">
      <c r="P731" s="154"/>
      <c r="Q731" s="152"/>
      <c r="R731" s="155"/>
    </row>
    <row r="732" customFormat="false" ht="12.75" hidden="false" customHeight="false" outlineLevel="0" collapsed="false">
      <c r="P732" s="154"/>
      <c r="Q732" s="152"/>
      <c r="R732" s="155"/>
    </row>
    <row r="733" customFormat="false" ht="12.75" hidden="false" customHeight="false" outlineLevel="0" collapsed="false">
      <c r="P733" s="154"/>
      <c r="Q733" s="152"/>
      <c r="R733" s="155"/>
    </row>
    <row r="734" customFormat="false" ht="12.75" hidden="false" customHeight="false" outlineLevel="0" collapsed="false">
      <c r="P734" s="154"/>
      <c r="Q734" s="152"/>
      <c r="R734" s="155"/>
    </row>
    <row r="735" customFormat="false" ht="12.75" hidden="false" customHeight="false" outlineLevel="0" collapsed="false">
      <c r="P735" s="154"/>
      <c r="Q735" s="152"/>
      <c r="R735" s="155"/>
    </row>
    <row r="736" customFormat="false" ht="12.75" hidden="false" customHeight="false" outlineLevel="0" collapsed="false">
      <c r="P736" s="154"/>
      <c r="Q736" s="152"/>
      <c r="R736" s="155"/>
    </row>
    <row r="737" customFormat="false" ht="12.75" hidden="false" customHeight="false" outlineLevel="0" collapsed="false">
      <c r="P737" s="154"/>
      <c r="Q737" s="152"/>
      <c r="R737" s="155"/>
    </row>
    <row r="738" customFormat="false" ht="12.75" hidden="false" customHeight="false" outlineLevel="0" collapsed="false">
      <c r="P738" s="154"/>
      <c r="Q738" s="152"/>
      <c r="R738" s="155"/>
    </row>
    <row r="739" customFormat="false" ht="12.75" hidden="false" customHeight="false" outlineLevel="0" collapsed="false">
      <c r="P739" s="154"/>
      <c r="Q739" s="152"/>
      <c r="R739" s="155"/>
    </row>
    <row r="740" customFormat="false" ht="12.75" hidden="false" customHeight="false" outlineLevel="0" collapsed="false">
      <c r="P740" s="154"/>
      <c r="Q740" s="152"/>
      <c r="R740" s="155"/>
    </row>
    <row r="741" customFormat="false" ht="12.75" hidden="false" customHeight="false" outlineLevel="0" collapsed="false">
      <c r="P741" s="154"/>
      <c r="Q741" s="152"/>
      <c r="R741" s="155"/>
    </row>
    <row r="742" customFormat="false" ht="12.75" hidden="false" customHeight="false" outlineLevel="0" collapsed="false">
      <c r="P742" s="154"/>
      <c r="Q742" s="152"/>
      <c r="R742" s="155"/>
    </row>
    <row r="743" customFormat="false" ht="12.75" hidden="false" customHeight="false" outlineLevel="0" collapsed="false">
      <c r="P743" s="154"/>
      <c r="Q743" s="152"/>
      <c r="R743" s="155"/>
    </row>
    <row r="744" customFormat="false" ht="12.75" hidden="false" customHeight="false" outlineLevel="0" collapsed="false">
      <c r="P744" s="154"/>
      <c r="Q744" s="152"/>
      <c r="R744" s="155"/>
    </row>
    <row r="745" customFormat="false" ht="12.75" hidden="false" customHeight="false" outlineLevel="0" collapsed="false">
      <c r="P745" s="154"/>
      <c r="Q745" s="152"/>
      <c r="R745" s="155"/>
    </row>
    <row r="746" customFormat="false" ht="12.75" hidden="false" customHeight="false" outlineLevel="0" collapsed="false">
      <c r="P746" s="154"/>
      <c r="Q746" s="152"/>
      <c r="R746" s="155"/>
    </row>
    <row r="747" customFormat="false" ht="12.75" hidden="false" customHeight="false" outlineLevel="0" collapsed="false">
      <c r="P747" s="154"/>
      <c r="Q747" s="152"/>
      <c r="R747" s="155"/>
    </row>
    <row r="748" customFormat="false" ht="12.75" hidden="false" customHeight="false" outlineLevel="0" collapsed="false">
      <c r="P748" s="154"/>
      <c r="Q748" s="152"/>
      <c r="R748" s="155"/>
    </row>
    <row r="749" customFormat="false" ht="12.75" hidden="false" customHeight="false" outlineLevel="0" collapsed="false">
      <c r="P749" s="154"/>
      <c r="Q749" s="152"/>
      <c r="R749" s="155"/>
    </row>
    <row r="750" customFormat="false" ht="12.75" hidden="false" customHeight="false" outlineLevel="0" collapsed="false">
      <c r="P750" s="154"/>
      <c r="Q750" s="152"/>
      <c r="R750" s="155"/>
    </row>
    <row r="751" customFormat="false" ht="12.75" hidden="false" customHeight="false" outlineLevel="0" collapsed="false">
      <c r="P751" s="154"/>
      <c r="Q751" s="152"/>
      <c r="R751" s="155"/>
    </row>
    <row r="752" customFormat="false" ht="12.75" hidden="false" customHeight="false" outlineLevel="0" collapsed="false">
      <c r="P752" s="154"/>
      <c r="Q752" s="152"/>
      <c r="R752" s="155"/>
    </row>
    <row r="753" customFormat="false" ht="12.75" hidden="false" customHeight="false" outlineLevel="0" collapsed="false">
      <c r="P753" s="154"/>
      <c r="Q753" s="152"/>
      <c r="R753" s="155"/>
    </row>
    <row r="754" customFormat="false" ht="12.75" hidden="false" customHeight="false" outlineLevel="0" collapsed="false">
      <c r="P754" s="154"/>
      <c r="Q754" s="152"/>
      <c r="R754" s="155"/>
    </row>
    <row r="755" customFormat="false" ht="12.75" hidden="false" customHeight="false" outlineLevel="0" collapsed="false">
      <c r="P755" s="154"/>
      <c r="Q755" s="152"/>
      <c r="R755" s="155"/>
    </row>
    <row r="756" customFormat="false" ht="12.75" hidden="false" customHeight="false" outlineLevel="0" collapsed="false">
      <c r="P756" s="154"/>
      <c r="Q756" s="152"/>
      <c r="R756" s="155"/>
    </row>
    <row r="757" customFormat="false" ht="12.75" hidden="false" customHeight="false" outlineLevel="0" collapsed="false">
      <c r="P757" s="154"/>
      <c r="Q757" s="152"/>
      <c r="R757" s="155"/>
    </row>
    <row r="758" customFormat="false" ht="12.75" hidden="false" customHeight="false" outlineLevel="0" collapsed="false">
      <c r="P758" s="154"/>
      <c r="Q758" s="152"/>
      <c r="R758" s="155"/>
    </row>
    <row r="759" customFormat="false" ht="12.75" hidden="false" customHeight="false" outlineLevel="0" collapsed="false">
      <c r="P759" s="154"/>
      <c r="Q759" s="152"/>
      <c r="R759" s="155"/>
    </row>
    <row r="760" customFormat="false" ht="12.75" hidden="false" customHeight="false" outlineLevel="0" collapsed="false">
      <c r="P760" s="154"/>
      <c r="Q760" s="152"/>
      <c r="R760" s="155"/>
    </row>
    <row r="761" customFormat="false" ht="12.75" hidden="false" customHeight="false" outlineLevel="0" collapsed="false">
      <c r="P761" s="154"/>
      <c r="Q761" s="152"/>
      <c r="R761" s="155"/>
    </row>
    <row r="762" customFormat="false" ht="12.75" hidden="false" customHeight="false" outlineLevel="0" collapsed="false">
      <c r="P762" s="154"/>
      <c r="Q762" s="152"/>
      <c r="R762" s="155"/>
    </row>
    <row r="763" customFormat="false" ht="12.75" hidden="false" customHeight="false" outlineLevel="0" collapsed="false">
      <c r="P763" s="154"/>
      <c r="Q763" s="152"/>
      <c r="R763" s="155"/>
    </row>
    <row r="764" customFormat="false" ht="12.75" hidden="false" customHeight="false" outlineLevel="0" collapsed="false">
      <c r="P764" s="154"/>
      <c r="Q764" s="152"/>
      <c r="R764" s="155"/>
    </row>
    <row r="765" customFormat="false" ht="12.75" hidden="false" customHeight="false" outlineLevel="0" collapsed="false">
      <c r="P765" s="154"/>
      <c r="Q765" s="152"/>
      <c r="R765" s="155"/>
    </row>
    <row r="766" customFormat="false" ht="12.75" hidden="false" customHeight="false" outlineLevel="0" collapsed="false">
      <c r="P766" s="154"/>
      <c r="Q766" s="152"/>
      <c r="R766" s="155"/>
    </row>
    <row r="767" customFormat="false" ht="12.75" hidden="false" customHeight="false" outlineLevel="0" collapsed="false">
      <c r="P767" s="154"/>
      <c r="Q767" s="152"/>
      <c r="R767" s="155"/>
    </row>
    <row r="768" customFormat="false" ht="12.75" hidden="false" customHeight="false" outlineLevel="0" collapsed="false">
      <c r="P768" s="154"/>
      <c r="Q768" s="152"/>
      <c r="R768" s="155"/>
    </row>
    <row r="769" customFormat="false" ht="12.75" hidden="false" customHeight="false" outlineLevel="0" collapsed="false">
      <c r="P769" s="154"/>
      <c r="Q769" s="152"/>
      <c r="R769" s="155"/>
    </row>
    <row r="770" customFormat="false" ht="12.75" hidden="false" customHeight="false" outlineLevel="0" collapsed="false">
      <c r="P770" s="154"/>
      <c r="Q770" s="152"/>
      <c r="R770" s="155"/>
    </row>
    <row r="771" customFormat="false" ht="12.75" hidden="false" customHeight="false" outlineLevel="0" collapsed="false">
      <c r="P771" s="154"/>
      <c r="Q771" s="152"/>
      <c r="R771" s="155"/>
    </row>
    <row r="772" customFormat="false" ht="12.75" hidden="false" customHeight="false" outlineLevel="0" collapsed="false">
      <c r="P772" s="154"/>
      <c r="Q772" s="152"/>
      <c r="R772" s="155"/>
    </row>
    <row r="773" customFormat="false" ht="12.75" hidden="false" customHeight="false" outlineLevel="0" collapsed="false">
      <c r="P773" s="154"/>
      <c r="Q773" s="152"/>
      <c r="R773" s="155"/>
    </row>
    <row r="774" customFormat="false" ht="12.75" hidden="false" customHeight="false" outlineLevel="0" collapsed="false">
      <c r="P774" s="154"/>
      <c r="Q774" s="152"/>
      <c r="R774" s="155"/>
    </row>
    <row r="775" customFormat="false" ht="12.75" hidden="false" customHeight="false" outlineLevel="0" collapsed="false">
      <c r="P775" s="154"/>
      <c r="Q775" s="152"/>
      <c r="R775" s="155"/>
    </row>
    <row r="776" customFormat="false" ht="12.75" hidden="false" customHeight="false" outlineLevel="0" collapsed="false">
      <c r="P776" s="154"/>
      <c r="Q776" s="152"/>
      <c r="R776" s="155"/>
    </row>
    <row r="777" customFormat="false" ht="12.75" hidden="false" customHeight="false" outlineLevel="0" collapsed="false">
      <c r="P777" s="154"/>
      <c r="Q777" s="152"/>
      <c r="R777" s="155"/>
    </row>
    <row r="778" customFormat="false" ht="12.75" hidden="false" customHeight="false" outlineLevel="0" collapsed="false">
      <c r="P778" s="154"/>
      <c r="Q778" s="152"/>
      <c r="R778" s="155"/>
    </row>
    <row r="779" customFormat="false" ht="12.75" hidden="false" customHeight="false" outlineLevel="0" collapsed="false">
      <c r="P779" s="154"/>
      <c r="Q779" s="152"/>
      <c r="R779" s="155"/>
    </row>
    <row r="780" customFormat="false" ht="12.75" hidden="false" customHeight="false" outlineLevel="0" collapsed="false">
      <c r="P780" s="154"/>
      <c r="Q780" s="152"/>
      <c r="R780" s="155"/>
    </row>
    <row r="781" customFormat="false" ht="12.75" hidden="false" customHeight="false" outlineLevel="0" collapsed="false">
      <c r="P781" s="154"/>
      <c r="Q781" s="152"/>
      <c r="R781" s="155"/>
    </row>
    <row r="782" customFormat="false" ht="12.75" hidden="false" customHeight="false" outlineLevel="0" collapsed="false">
      <c r="P782" s="154"/>
      <c r="Q782" s="152"/>
      <c r="R782" s="155"/>
    </row>
    <row r="783" customFormat="false" ht="12.75" hidden="false" customHeight="false" outlineLevel="0" collapsed="false">
      <c r="P783" s="154"/>
      <c r="Q783" s="152"/>
      <c r="R783" s="155"/>
    </row>
    <row r="784" customFormat="false" ht="12.75" hidden="false" customHeight="false" outlineLevel="0" collapsed="false">
      <c r="P784" s="154"/>
      <c r="Q784" s="152"/>
      <c r="R784" s="155"/>
    </row>
    <row r="785" customFormat="false" ht="12.75" hidden="false" customHeight="false" outlineLevel="0" collapsed="false">
      <c r="P785" s="154"/>
      <c r="Q785" s="152"/>
      <c r="R785" s="155"/>
    </row>
    <row r="786" customFormat="false" ht="12.75" hidden="false" customHeight="false" outlineLevel="0" collapsed="false">
      <c r="P786" s="154"/>
      <c r="Q786" s="152"/>
      <c r="R786" s="155"/>
    </row>
    <row r="787" customFormat="false" ht="12.75" hidden="false" customHeight="false" outlineLevel="0" collapsed="false">
      <c r="P787" s="154"/>
      <c r="Q787" s="152"/>
      <c r="R787" s="155"/>
    </row>
    <row r="788" customFormat="false" ht="12.75" hidden="false" customHeight="false" outlineLevel="0" collapsed="false">
      <c r="P788" s="154"/>
      <c r="Q788" s="152"/>
      <c r="R788" s="155"/>
    </row>
    <row r="789" customFormat="false" ht="12.75" hidden="false" customHeight="false" outlineLevel="0" collapsed="false">
      <c r="P789" s="154"/>
      <c r="Q789" s="152"/>
      <c r="R789" s="155"/>
    </row>
    <row r="790" customFormat="false" ht="12.75" hidden="false" customHeight="false" outlineLevel="0" collapsed="false">
      <c r="P790" s="154"/>
      <c r="Q790" s="152"/>
      <c r="R790" s="155"/>
    </row>
    <row r="791" customFormat="false" ht="12.75" hidden="false" customHeight="false" outlineLevel="0" collapsed="false">
      <c r="P791" s="154"/>
      <c r="Q791" s="152"/>
      <c r="R791" s="155"/>
    </row>
    <row r="792" customFormat="false" ht="12.75" hidden="false" customHeight="false" outlineLevel="0" collapsed="false">
      <c r="P792" s="154"/>
      <c r="Q792" s="152"/>
      <c r="R792" s="155"/>
    </row>
    <row r="793" customFormat="false" ht="12.75" hidden="false" customHeight="false" outlineLevel="0" collapsed="false">
      <c r="P793" s="154"/>
      <c r="Q793" s="152"/>
      <c r="R793" s="155"/>
    </row>
    <row r="794" customFormat="false" ht="12.75" hidden="false" customHeight="false" outlineLevel="0" collapsed="false">
      <c r="P794" s="154"/>
      <c r="Q794" s="152"/>
      <c r="R794" s="155"/>
    </row>
    <row r="795" customFormat="false" ht="12.75" hidden="false" customHeight="false" outlineLevel="0" collapsed="false">
      <c r="P795" s="154"/>
      <c r="Q795" s="152"/>
      <c r="R795" s="155"/>
    </row>
    <row r="796" customFormat="false" ht="12.75" hidden="false" customHeight="false" outlineLevel="0" collapsed="false">
      <c r="P796" s="154"/>
      <c r="Q796" s="152"/>
      <c r="R796" s="155"/>
    </row>
    <row r="797" customFormat="false" ht="12.75" hidden="false" customHeight="false" outlineLevel="0" collapsed="false">
      <c r="P797" s="154"/>
      <c r="Q797" s="152"/>
      <c r="R797" s="155"/>
    </row>
    <row r="798" customFormat="false" ht="12.75" hidden="false" customHeight="false" outlineLevel="0" collapsed="false">
      <c r="P798" s="154"/>
      <c r="Q798" s="152"/>
      <c r="R798" s="155"/>
    </row>
    <row r="799" customFormat="false" ht="12.75" hidden="false" customHeight="false" outlineLevel="0" collapsed="false">
      <c r="P799" s="154"/>
      <c r="Q799" s="152"/>
      <c r="R799" s="155"/>
    </row>
    <row r="800" customFormat="false" ht="12.75" hidden="false" customHeight="false" outlineLevel="0" collapsed="false">
      <c r="P800" s="154"/>
      <c r="Q800" s="152"/>
      <c r="R800" s="155"/>
    </row>
    <row r="801" customFormat="false" ht="12.75" hidden="false" customHeight="false" outlineLevel="0" collapsed="false">
      <c r="P801" s="154"/>
      <c r="Q801" s="152"/>
      <c r="R801" s="155"/>
    </row>
    <row r="802" customFormat="false" ht="12.75" hidden="false" customHeight="false" outlineLevel="0" collapsed="false">
      <c r="P802" s="154"/>
      <c r="Q802" s="152"/>
      <c r="R802" s="155"/>
    </row>
    <row r="803" customFormat="false" ht="12.75" hidden="false" customHeight="false" outlineLevel="0" collapsed="false">
      <c r="P803" s="154"/>
      <c r="Q803" s="152"/>
      <c r="R803" s="155"/>
    </row>
    <row r="804" customFormat="false" ht="12.75" hidden="false" customHeight="false" outlineLevel="0" collapsed="false">
      <c r="P804" s="154"/>
      <c r="Q804" s="152"/>
      <c r="R804" s="155"/>
    </row>
    <row r="805" customFormat="false" ht="12.75" hidden="false" customHeight="false" outlineLevel="0" collapsed="false">
      <c r="P805" s="154"/>
      <c r="Q805" s="152"/>
      <c r="R805" s="155"/>
    </row>
    <row r="806" customFormat="false" ht="12.75" hidden="false" customHeight="false" outlineLevel="0" collapsed="false">
      <c r="P806" s="154"/>
      <c r="Q806" s="152"/>
      <c r="R806" s="155"/>
    </row>
    <row r="807" customFormat="false" ht="12.75" hidden="false" customHeight="false" outlineLevel="0" collapsed="false">
      <c r="P807" s="154"/>
      <c r="Q807" s="152"/>
      <c r="R807" s="155"/>
    </row>
    <row r="808" customFormat="false" ht="12.75" hidden="false" customHeight="false" outlineLevel="0" collapsed="false">
      <c r="P808" s="154"/>
      <c r="Q808" s="152"/>
      <c r="R808" s="155"/>
    </row>
    <row r="809" customFormat="false" ht="12.75" hidden="false" customHeight="false" outlineLevel="0" collapsed="false">
      <c r="P809" s="154"/>
      <c r="Q809" s="152"/>
      <c r="R809" s="155"/>
    </row>
    <row r="810" customFormat="false" ht="12.75" hidden="false" customHeight="false" outlineLevel="0" collapsed="false">
      <c r="P810" s="154"/>
      <c r="Q810" s="152"/>
      <c r="R810" s="155"/>
    </row>
    <row r="811" customFormat="false" ht="12.75" hidden="false" customHeight="false" outlineLevel="0" collapsed="false">
      <c r="P811" s="154"/>
      <c r="Q811" s="152"/>
      <c r="R811" s="155"/>
    </row>
    <row r="812" customFormat="false" ht="12.75" hidden="false" customHeight="false" outlineLevel="0" collapsed="false">
      <c r="P812" s="154"/>
      <c r="Q812" s="152"/>
      <c r="R812" s="155"/>
    </row>
    <row r="813" customFormat="false" ht="12.75" hidden="false" customHeight="false" outlineLevel="0" collapsed="false">
      <c r="P813" s="154"/>
      <c r="Q813" s="152"/>
      <c r="R813" s="155"/>
    </row>
    <row r="814" customFormat="false" ht="12.75" hidden="false" customHeight="false" outlineLevel="0" collapsed="false">
      <c r="P814" s="154"/>
      <c r="Q814" s="152"/>
      <c r="R814" s="155"/>
    </row>
    <row r="815" customFormat="false" ht="12.75" hidden="false" customHeight="false" outlineLevel="0" collapsed="false">
      <c r="P815" s="154"/>
      <c r="Q815" s="152"/>
      <c r="R815" s="155"/>
    </row>
    <row r="816" customFormat="false" ht="12.75" hidden="false" customHeight="false" outlineLevel="0" collapsed="false">
      <c r="P816" s="154"/>
      <c r="Q816" s="152"/>
      <c r="R816" s="155"/>
    </row>
    <row r="817" customFormat="false" ht="12.75" hidden="false" customHeight="false" outlineLevel="0" collapsed="false">
      <c r="P817" s="154"/>
      <c r="Q817" s="152"/>
      <c r="R817" s="155"/>
    </row>
    <row r="818" customFormat="false" ht="12.75" hidden="false" customHeight="false" outlineLevel="0" collapsed="false">
      <c r="P818" s="154"/>
      <c r="Q818" s="152"/>
      <c r="R818" s="155"/>
    </row>
    <row r="819" customFormat="false" ht="12.75" hidden="false" customHeight="false" outlineLevel="0" collapsed="false">
      <c r="P819" s="154"/>
      <c r="Q819" s="152"/>
      <c r="R819" s="155"/>
    </row>
    <row r="820" customFormat="false" ht="12.75" hidden="false" customHeight="false" outlineLevel="0" collapsed="false">
      <c r="P820" s="154"/>
      <c r="Q820" s="152"/>
      <c r="R820" s="155"/>
    </row>
    <row r="821" customFormat="false" ht="12.75" hidden="false" customHeight="false" outlineLevel="0" collapsed="false">
      <c r="P821" s="154"/>
      <c r="Q821" s="152"/>
      <c r="R821" s="155"/>
    </row>
    <row r="822" customFormat="false" ht="12.75" hidden="false" customHeight="false" outlineLevel="0" collapsed="false">
      <c r="P822" s="154"/>
      <c r="Q822" s="152"/>
      <c r="R822" s="155"/>
    </row>
    <row r="823" customFormat="false" ht="12.75" hidden="false" customHeight="false" outlineLevel="0" collapsed="false">
      <c r="P823" s="154"/>
      <c r="Q823" s="152"/>
      <c r="R823" s="155"/>
    </row>
    <row r="824" customFormat="false" ht="12.75" hidden="false" customHeight="false" outlineLevel="0" collapsed="false">
      <c r="P824" s="154"/>
      <c r="Q824" s="152"/>
      <c r="R824" s="155"/>
    </row>
    <row r="825" customFormat="false" ht="12.75" hidden="false" customHeight="false" outlineLevel="0" collapsed="false">
      <c r="P825" s="154"/>
      <c r="Q825" s="152"/>
      <c r="R825" s="155"/>
    </row>
    <row r="826" customFormat="false" ht="12.75" hidden="false" customHeight="false" outlineLevel="0" collapsed="false">
      <c r="P826" s="154"/>
      <c r="Q826" s="152"/>
      <c r="R826" s="155"/>
    </row>
    <row r="827" customFormat="false" ht="12.75" hidden="false" customHeight="false" outlineLevel="0" collapsed="false">
      <c r="P827" s="154"/>
      <c r="Q827" s="152"/>
      <c r="R827" s="155"/>
    </row>
    <row r="828" customFormat="false" ht="12.75" hidden="false" customHeight="false" outlineLevel="0" collapsed="false">
      <c r="P828" s="154"/>
      <c r="Q828" s="152"/>
      <c r="R828" s="155"/>
    </row>
    <row r="829" customFormat="false" ht="12.75" hidden="false" customHeight="false" outlineLevel="0" collapsed="false">
      <c r="P829" s="154"/>
      <c r="Q829" s="152"/>
      <c r="R829" s="155"/>
    </row>
    <row r="830" customFormat="false" ht="12.75" hidden="false" customHeight="false" outlineLevel="0" collapsed="false">
      <c r="P830" s="154"/>
      <c r="Q830" s="152"/>
      <c r="R830" s="155"/>
    </row>
    <row r="831" customFormat="false" ht="12.75" hidden="false" customHeight="false" outlineLevel="0" collapsed="false">
      <c r="P831" s="154"/>
      <c r="Q831" s="152"/>
      <c r="R831" s="155"/>
    </row>
    <row r="832" customFormat="false" ht="12.75" hidden="false" customHeight="false" outlineLevel="0" collapsed="false">
      <c r="P832" s="154"/>
      <c r="Q832" s="152"/>
      <c r="R832" s="155"/>
    </row>
    <row r="833" customFormat="false" ht="12.75" hidden="false" customHeight="false" outlineLevel="0" collapsed="false">
      <c r="P833" s="154"/>
      <c r="Q833" s="152"/>
      <c r="R833" s="155"/>
    </row>
    <row r="834" customFormat="false" ht="12.75" hidden="false" customHeight="false" outlineLevel="0" collapsed="false">
      <c r="P834" s="154"/>
      <c r="Q834" s="152"/>
      <c r="R834" s="155"/>
    </row>
    <row r="835" customFormat="false" ht="12.75" hidden="false" customHeight="false" outlineLevel="0" collapsed="false">
      <c r="P835" s="154"/>
      <c r="Q835" s="152"/>
      <c r="R835" s="155"/>
    </row>
    <row r="836" customFormat="false" ht="12.75" hidden="false" customHeight="false" outlineLevel="0" collapsed="false">
      <c r="P836" s="154"/>
      <c r="Q836" s="152"/>
      <c r="R836" s="155"/>
    </row>
    <row r="837" customFormat="false" ht="12.75" hidden="false" customHeight="false" outlineLevel="0" collapsed="false">
      <c r="P837" s="154"/>
      <c r="Q837" s="152"/>
      <c r="R837" s="155"/>
    </row>
    <row r="838" customFormat="false" ht="12.75" hidden="false" customHeight="false" outlineLevel="0" collapsed="false">
      <c r="P838" s="154"/>
      <c r="Q838" s="152"/>
      <c r="R838" s="155"/>
    </row>
    <row r="839" customFormat="false" ht="12.75" hidden="false" customHeight="false" outlineLevel="0" collapsed="false">
      <c r="P839" s="154"/>
      <c r="Q839" s="152"/>
      <c r="R839" s="155"/>
    </row>
    <row r="840" customFormat="false" ht="12.75" hidden="false" customHeight="false" outlineLevel="0" collapsed="false">
      <c r="P840" s="154"/>
      <c r="Q840" s="152"/>
      <c r="R840" s="155"/>
    </row>
    <row r="841" customFormat="false" ht="12.75" hidden="false" customHeight="false" outlineLevel="0" collapsed="false">
      <c r="P841" s="154"/>
      <c r="Q841" s="152"/>
      <c r="R841" s="155"/>
    </row>
    <row r="842" customFormat="false" ht="12.75" hidden="false" customHeight="false" outlineLevel="0" collapsed="false">
      <c r="P842" s="154"/>
      <c r="Q842" s="152"/>
      <c r="R842" s="155"/>
    </row>
    <row r="843" customFormat="false" ht="12.75" hidden="false" customHeight="false" outlineLevel="0" collapsed="false">
      <c r="P843" s="154"/>
      <c r="Q843" s="152"/>
      <c r="R843" s="155"/>
    </row>
    <row r="844" customFormat="false" ht="12.75" hidden="false" customHeight="false" outlineLevel="0" collapsed="false">
      <c r="P844" s="154"/>
      <c r="Q844" s="152"/>
      <c r="R844" s="155"/>
    </row>
    <row r="845" customFormat="false" ht="12.75" hidden="false" customHeight="false" outlineLevel="0" collapsed="false">
      <c r="P845" s="154"/>
      <c r="Q845" s="152"/>
      <c r="R845" s="155"/>
    </row>
    <row r="846" customFormat="false" ht="12.75" hidden="false" customHeight="false" outlineLevel="0" collapsed="false">
      <c r="P846" s="154"/>
      <c r="Q846" s="152"/>
      <c r="R846" s="155"/>
    </row>
    <row r="847" customFormat="false" ht="12.75" hidden="false" customHeight="false" outlineLevel="0" collapsed="false">
      <c r="P847" s="154"/>
      <c r="Q847" s="152"/>
      <c r="R847" s="155"/>
    </row>
    <row r="848" customFormat="false" ht="12.75" hidden="false" customHeight="false" outlineLevel="0" collapsed="false">
      <c r="P848" s="154"/>
      <c r="Q848" s="152"/>
      <c r="R848" s="155"/>
    </row>
    <row r="849" customFormat="false" ht="12.75" hidden="false" customHeight="false" outlineLevel="0" collapsed="false">
      <c r="P849" s="154"/>
      <c r="Q849" s="152"/>
      <c r="R849" s="155"/>
    </row>
    <row r="850" customFormat="false" ht="12.75" hidden="false" customHeight="false" outlineLevel="0" collapsed="false">
      <c r="P850" s="154"/>
      <c r="Q850" s="152"/>
      <c r="R850" s="155"/>
    </row>
    <row r="851" customFormat="false" ht="12.75" hidden="false" customHeight="false" outlineLevel="0" collapsed="false">
      <c r="P851" s="154"/>
      <c r="Q851" s="152"/>
      <c r="R851" s="155"/>
    </row>
    <row r="852" customFormat="false" ht="12.75" hidden="false" customHeight="false" outlineLevel="0" collapsed="false">
      <c r="P852" s="154"/>
      <c r="Q852" s="152"/>
      <c r="R852" s="155"/>
    </row>
    <row r="853" customFormat="false" ht="12.75" hidden="false" customHeight="false" outlineLevel="0" collapsed="false">
      <c r="P853" s="154"/>
      <c r="Q853" s="152"/>
      <c r="R853" s="155"/>
    </row>
    <row r="854" customFormat="false" ht="12.75" hidden="false" customHeight="false" outlineLevel="0" collapsed="false">
      <c r="P854" s="154"/>
      <c r="Q854" s="152"/>
      <c r="R854" s="155"/>
    </row>
    <row r="855" customFormat="false" ht="12.75" hidden="false" customHeight="false" outlineLevel="0" collapsed="false">
      <c r="P855" s="154"/>
      <c r="Q855" s="152"/>
      <c r="R855" s="155"/>
    </row>
    <row r="856" customFormat="false" ht="12.75" hidden="false" customHeight="false" outlineLevel="0" collapsed="false">
      <c r="P856" s="154"/>
      <c r="Q856" s="152"/>
      <c r="R856" s="155"/>
    </row>
    <row r="857" customFormat="false" ht="12.75" hidden="false" customHeight="false" outlineLevel="0" collapsed="false">
      <c r="P857" s="154"/>
      <c r="Q857" s="152"/>
      <c r="R857" s="155"/>
    </row>
    <row r="858" customFormat="false" ht="12.75" hidden="false" customHeight="false" outlineLevel="0" collapsed="false">
      <c r="P858" s="154"/>
      <c r="Q858" s="152"/>
      <c r="R858" s="155"/>
    </row>
    <row r="859" customFormat="false" ht="12.75" hidden="false" customHeight="false" outlineLevel="0" collapsed="false">
      <c r="P859" s="154"/>
      <c r="Q859" s="152"/>
      <c r="R859" s="155"/>
    </row>
    <row r="860" customFormat="false" ht="12.75" hidden="false" customHeight="false" outlineLevel="0" collapsed="false">
      <c r="P860" s="154"/>
      <c r="Q860" s="152"/>
      <c r="R860" s="155"/>
    </row>
    <row r="861" customFormat="false" ht="12.75" hidden="false" customHeight="false" outlineLevel="0" collapsed="false">
      <c r="P861" s="154"/>
      <c r="Q861" s="152"/>
      <c r="R861" s="155"/>
    </row>
    <row r="862" customFormat="false" ht="12.75" hidden="false" customHeight="false" outlineLevel="0" collapsed="false">
      <c r="P862" s="154"/>
      <c r="Q862" s="152"/>
      <c r="R862" s="155"/>
    </row>
    <row r="863" customFormat="false" ht="12.75" hidden="false" customHeight="false" outlineLevel="0" collapsed="false">
      <c r="P863" s="154"/>
      <c r="Q863" s="152"/>
      <c r="R863" s="155"/>
    </row>
    <row r="864" customFormat="false" ht="12.75" hidden="false" customHeight="false" outlineLevel="0" collapsed="false">
      <c r="P864" s="154"/>
      <c r="Q864" s="152"/>
      <c r="R864" s="155"/>
    </row>
    <row r="865" customFormat="false" ht="12.75" hidden="false" customHeight="false" outlineLevel="0" collapsed="false">
      <c r="P865" s="154"/>
      <c r="Q865" s="152"/>
      <c r="R865" s="155"/>
    </row>
    <row r="866" customFormat="false" ht="12.75" hidden="false" customHeight="false" outlineLevel="0" collapsed="false">
      <c r="P866" s="154"/>
      <c r="Q866" s="152"/>
      <c r="R866" s="155"/>
    </row>
    <row r="867" customFormat="false" ht="12.75" hidden="false" customHeight="false" outlineLevel="0" collapsed="false">
      <c r="P867" s="154"/>
      <c r="Q867" s="152"/>
      <c r="R867" s="155"/>
    </row>
    <row r="868" customFormat="false" ht="12.75" hidden="false" customHeight="false" outlineLevel="0" collapsed="false">
      <c r="P868" s="154"/>
      <c r="Q868" s="152"/>
      <c r="R868" s="155"/>
    </row>
    <row r="869" customFormat="false" ht="12.75" hidden="false" customHeight="false" outlineLevel="0" collapsed="false">
      <c r="P869" s="154"/>
      <c r="Q869" s="152"/>
      <c r="R869" s="155"/>
    </row>
    <row r="870" customFormat="false" ht="12.75" hidden="false" customHeight="false" outlineLevel="0" collapsed="false">
      <c r="P870" s="154"/>
      <c r="Q870" s="152"/>
      <c r="R870" s="155"/>
    </row>
    <row r="871" customFormat="false" ht="12.75" hidden="false" customHeight="false" outlineLevel="0" collapsed="false">
      <c r="P871" s="154"/>
      <c r="Q871" s="152"/>
      <c r="R871" s="155"/>
    </row>
    <row r="872" customFormat="false" ht="12.75" hidden="false" customHeight="false" outlineLevel="0" collapsed="false">
      <c r="P872" s="154"/>
      <c r="Q872" s="152"/>
      <c r="R872" s="155"/>
    </row>
    <row r="873" customFormat="false" ht="12.75" hidden="false" customHeight="false" outlineLevel="0" collapsed="false">
      <c r="P873" s="154"/>
      <c r="Q873" s="152"/>
      <c r="R873" s="155"/>
    </row>
    <row r="874" customFormat="false" ht="12.75" hidden="false" customHeight="false" outlineLevel="0" collapsed="false">
      <c r="P874" s="154"/>
      <c r="Q874" s="152"/>
      <c r="R874" s="155"/>
    </row>
    <row r="875" customFormat="false" ht="12.75" hidden="false" customHeight="false" outlineLevel="0" collapsed="false">
      <c r="P875" s="154"/>
      <c r="Q875" s="152"/>
      <c r="R875" s="155"/>
    </row>
    <row r="876" customFormat="false" ht="12.75" hidden="false" customHeight="false" outlineLevel="0" collapsed="false">
      <c r="P876" s="154"/>
      <c r="Q876" s="152"/>
      <c r="R876" s="155"/>
    </row>
    <row r="877" customFormat="false" ht="12.75" hidden="false" customHeight="false" outlineLevel="0" collapsed="false">
      <c r="P877" s="154"/>
      <c r="Q877" s="152"/>
      <c r="R877" s="155"/>
    </row>
    <row r="878" customFormat="false" ht="12.75" hidden="false" customHeight="false" outlineLevel="0" collapsed="false">
      <c r="P878" s="154"/>
      <c r="Q878" s="152"/>
      <c r="R878" s="155"/>
    </row>
    <row r="879" customFormat="false" ht="12.75" hidden="false" customHeight="false" outlineLevel="0" collapsed="false">
      <c r="P879" s="154"/>
      <c r="Q879" s="152"/>
      <c r="R879" s="155"/>
    </row>
    <row r="880" customFormat="false" ht="12.75" hidden="false" customHeight="false" outlineLevel="0" collapsed="false">
      <c r="P880" s="154"/>
      <c r="Q880" s="152"/>
      <c r="R880" s="155"/>
    </row>
    <row r="881" customFormat="false" ht="12.75" hidden="false" customHeight="false" outlineLevel="0" collapsed="false">
      <c r="P881" s="154"/>
      <c r="Q881" s="152"/>
      <c r="R881" s="155"/>
    </row>
    <row r="882" customFormat="false" ht="12.75" hidden="false" customHeight="false" outlineLevel="0" collapsed="false">
      <c r="P882" s="154"/>
      <c r="Q882" s="152"/>
      <c r="R882" s="155"/>
    </row>
    <row r="883" customFormat="false" ht="12.75" hidden="false" customHeight="false" outlineLevel="0" collapsed="false">
      <c r="P883" s="154"/>
      <c r="Q883" s="152"/>
      <c r="R883" s="155"/>
    </row>
    <row r="884" customFormat="false" ht="12.75" hidden="false" customHeight="false" outlineLevel="0" collapsed="false">
      <c r="P884" s="154"/>
      <c r="Q884" s="152"/>
      <c r="R884" s="155"/>
    </row>
    <row r="885" customFormat="false" ht="12.75" hidden="false" customHeight="false" outlineLevel="0" collapsed="false">
      <c r="P885" s="154"/>
      <c r="Q885" s="152"/>
      <c r="R885" s="155"/>
    </row>
    <row r="886" customFormat="false" ht="12.75" hidden="false" customHeight="false" outlineLevel="0" collapsed="false">
      <c r="P886" s="154"/>
      <c r="Q886" s="152"/>
      <c r="R886" s="155"/>
    </row>
    <row r="887" customFormat="false" ht="12.75" hidden="false" customHeight="false" outlineLevel="0" collapsed="false">
      <c r="P887" s="154"/>
      <c r="Q887" s="152"/>
      <c r="R887" s="155"/>
    </row>
    <row r="888" customFormat="false" ht="12.75" hidden="false" customHeight="false" outlineLevel="0" collapsed="false">
      <c r="P888" s="154"/>
      <c r="Q888" s="152"/>
      <c r="R888" s="155"/>
    </row>
    <row r="889" customFormat="false" ht="12.75" hidden="false" customHeight="false" outlineLevel="0" collapsed="false">
      <c r="P889" s="154"/>
      <c r="Q889" s="152"/>
      <c r="R889" s="155"/>
    </row>
    <row r="890" customFormat="false" ht="12.75" hidden="false" customHeight="false" outlineLevel="0" collapsed="false">
      <c r="P890" s="154"/>
      <c r="Q890" s="152"/>
      <c r="R890" s="155"/>
    </row>
    <row r="891" customFormat="false" ht="12.75" hidden="false" customHeight="false" outlineLevel="0" collapsed="false">
      <c r="P891" s="154"/>
      <c r="Q891" s="152"/>
      <c r="R891" s="155"/>
    </row>
    <row r="892" customFormat="false" ht="12.75" hidden="false" customHeight="false" outlineLevel="0" collapsed="false">
      <c r="P892" s="154"/>
      <c r="Q892" s="152"/>
      <c r="R892" s="155"/>
    </row>
    <row r="893" customFormat="false" ht="12.75" hidden="false" customHeight="false" outlineLevel="0" collapsed="false">
      <c r="P893" s="154"/>
      <c r="Q893" s="152"/>
      <c r="R893" s="155"/>
    </row>
    <row r="894" customFormat="false" ht="12.75" hidden="false" customHeight="false" outlineLevel="0" collapsed="false">
      <c r="P894" s="154"/>
      <c r="Q894" s="152"/>
      <c r="R894" s="155"/>
    </row>
    <row r="895" customFormat="false" ht="12.75" hidden="false" customHeight="false" outlineLevel="0" collapsed="false">
      <c r="P895" s="154"/>
      <c r="Q895" s="152"/>
      <c r="R895" s="155"/>
    </row>
    <row r="896" customFormat="false" ht="12.75" hidden="false" customHeight="false" outlineLevel="0" collapsed="false">
      <c r="P896" s="154"/>
      <c r="Q896" s="152"/>
      <c r="R896" s="155"/>
    </row>
    <row r="897" customFormat="false" ht="12.75" hidden="false" customHeight="false" outlineLevel="0" collapsed="false">
      <c r="P897" s="154"/>
      <c r="Q897" s="152"/>
      <c r="R897" s="155"/>
    </row>
    <row r="898" customFormat="false" ht="12.75" hidden="false" customHeight="false" outlineLevel="0" collapsed="false">
      <c r="P898" s="154"/>
      <c r="Q898" s="152"/>
      <c r="R898" s="155"/>
    </row>
    <row r="899" customFormat="false" ht="12.75" hidden="false" customHeight="false" outlineLevel="0" collapsed="false">
      <c r="P899" s="154"/>
      <c r="Q899" s="152"/>
      <c r="R899" s="155"/>
    </row>
    <row r="900" customFormat="false" ht="12.75" hidden="false" customHeight="false" outlineLevel="0" collapsed="false">
      <c r="P900" s="154"/>
      <c r="Q900" s="152"/>
      <c r="R900" s="155"/>
    </row>
    <row r="901" customFormat="false" ht="12.75" hidden="false" customHeight="false" outlineLevel="0" collapsed="false">
      <c r="P901" s="154"/>
      <c r="Q901" s="152"/>
      <c r="R901" s="155"/>
    </row>
    <row r="902" customFormat="false" ht="12.75" hidden="false" customHeight="false" outlineLevel="0" collapsed="false">
      <c r="P902" s="154"/>
      <c r="Q902" s="152"/>
      <c r="R902" s="155"/>
    </row>
    <row r="903" customFormat="false" ht="12.75" hidden="false" customHeight="false" outlineLevel="0" collapsed="false">
      <c r="P903" s="154"/>
      <c r="Q903" s="152"/>
      <c r="R903" s="155"/>
    </row>
    <row r="904" customFormat="false" ht="12.75" hidden="false" customHeight="false" outlineLevel="0" collapsed="false">
      <c r="P904" s="154"/>
      <c r="Q904" s="152"/>
      <c r="R904" s="155"/>
    </row>
    <row r="905" customFormat="false" ht="12.75" hidden="false" customHeight="false" outlineLevel="0" collapsed="false">
      <c r="P905" s="154"/>
      <c r="Q905" s="152"/>
      <c r="R905" s="155"/>
    </row>
    <row r="906" customFormat="false" ht="12.75" hidden="false" customHeight="false" outlineLevel="0" collapsed="false">
      <c r="P906" s="154"/>
      <c r="Q906" s="152"/>
      <c r="R906" s="155"/>
    </row>
    <row r="907" customFormat="false" ht="12.75" hidden="false" customHeight="false" outlineLevel="0" collapsed="false">
      <c r="P907" s="154"/>
      <c r="Q907" s="152"/>
      <c r="R907" s="155"/>
    </row>
    <row r="908" customFormat="false" ht="12.75" hidden="false" customHeight="false" outlineLevel="0" collapsed="false">
      <c r="P908" s="154"/>
      <c r="Q908" s="152"/>
      <c r="R908" s="155"/>
    </row>
    <row r="909" customFormat="false" ht="12.75" hidden="false" customHeight="false" outlineLevel="0" collapsed="false">
      <c r="P909" s="154"/>
      <c r="Q909" s="152"/>
      <c r="R909" s="155"/>
    </row>
    <row r="910" customFormat="false" ht="12.75" hidden="false" customHeight="false" outlineLevel="0" collapsed="false">
      <c r="P910" s="154"/>
      <c r="Q910" s="152"/>
      <c r="R910" s="155"/>
    </row>
    <row r="911" customFormat="false" ht="12.75" hidden="false" customHeight="false" outlineLevel="0" collapsed="false">
      <c r="P911" s="154"/>
      <c r="Q911" s="152"/>
      <c r="R911" s="155"/>
    </row>
    <row r="912" customFormat="false" ht="12.75" hidden="false" customHeight="false" outlineLevel="0" collapsed="false">
      <c r="P912" s="154"/>
      <c r="Q912" s="152"/>
      <c r="R912" s="155"/>
    </row>
    <row r="913" customFormat="false" ht="12.75" hidden="false" customHeight="false" outlineLevel="0" collapsed="false">
      <c r="P913" s="154"/>
      <c r="Q913" s="152"/>
      <c r="R913" s="155"/>
    </row>
    <row r="914" customFormat="false" ht="12.75" hidden="false" customHeight="false" outlineLevel="0" collapsed="false">
      <c r="P914" s="154"/>
      <c r="Q914" s="152"/>
      <c r="R914" s="155"/>
    </row>
    <row r="915" customFormat="false" ht="12.75" hidden="false" customHeight="false" outlineLevel="0" collapsed="false">
      <c r="P915" s="154"/>
      <c r="Q915" s="152"/>
      <c r="R915" s="155"/>
    </row>
    <row r="916" customFormat="false" ht="12.75" hidden="false" customHeight="false" outlineLevel="0" collapsed="false">
      <c r="P916" s="154"/>
      <c r="Q916" s="152"/>
      <c r="R916" s="155"/>
    </row>
    <row r="917" customFormat="false" ht="12.75" hidden="false" customHeight="false" outlineLevel="0" collapsed="false">
      <c r="P917" s="154"/>
      <c r="Q917" s="152"/>
      <c r="R917" s="155"/>
    </row>
    <row r="918" customFormat="false" ht="12.75" hidden="false" customHeight="false" outlineLevel="0" collapsed="false">
      <c r="P918" s="154"/>
      <c r="Q918" s="152"/>
      <c r="R918" s="155"/>
    </row>
    <row r="919" customFormat="false" ht="12.75" hidden="false" customHeight="false" outlineLevel="0" collapsed="false">
      <c r="P919" s="154"/>
      <c r="Q919" s="152"/>
      <c r="R919" s="155"/>
    </row>
    <row r="920" customFormat="false" ht="12.75" hidden="false" customHeight="false" outlineLevel="0" collapsed="false">
      <c r="P920" s="154"/>
      <c r="Q920" s="152"/>
      <c r="R920" s="155"/>
    </row>
    <row r="921" customFormat="false" ht="12.75" hidden="false" customHeight="false" outlineLevel="0" collapsed="false">
      <c r="P921" s="154"/>
      <c r="Q921" s="152"/>
      <c r="R921" s="155"/>
    </row>
    <row r="922" customFormat="false" ht="12.75" hidden="false" customHeight="false" outlineLevel="0" collapsed="false">
      <c r="P922" s="154"/>
      <c r="Q922" s="152"/>
      <c r="R922" s="155"/>
    </row>
    <row r="923" customFormat="false" ht="12.75" hidden="false" customHeight="false" outlineLevel="0" collapsed="false">
      <c r="P923" s="154"/>
      <c r="Q923" s="152"/>
      <c r="R923" s="155"/>
    </row>
    <row r="924" customFormat="false" ht="12.75" hidden="false" customHeight="false" outlineLevel="0" collapsed="false">
      <c r="P924" s="154"/>
      <c r="Q924" s="152"/>
      <c r="R924" s="155"/>
    </row>
    <row r="925" customFormat="false" ht="12.75" hidden="false" customHeight="false" outlineLevel="0" collapsed="false">
      <c r="P925" s="154"/>
      <c r="Q925" s="152"/>
      <c r="R925" s="155"/>
    </row>
    <row r="926" customFormat="false" ht="12.75" hidden="false" customHeight="false" outlineLevel="0" collapsed="false">
      <c r="P926" s="154"/>
      <c r="Q926" s="152"/>
      <c r="R926" s="155"/>
    </row>
    <row r="927" customFormat="false" ht="12.75" hidden="false" customHeight="false" outlineLevel="0" collapsed="false">
      <c r="P927" s="154"/>
      <c r="Q927" s="152"/>
      <c r="R927" s="155"/>
    </row>
    <row r="928" customFormat="false" ht="12.75" hidden="false" customHeight="false" outlineLevel="0" collapsed="false">
      <c r="P928" s="154"/>
      <c r="Q928" s="152"/>
      <c r="R928" s="155"/>
    </row>
    <row r="929" customFormat="false" ht="12.75" hidden="false" customHeight="false" outlineLevel="0" collapsed="false">
      <c r="P929" s="154"/>
      <c r="Q929" s="152"/>
      <c r="R929" s="155"/>
    </row>
    <row r="930" customFormat="false" ht="12.75" hidden="false" customHeight="false" outlineLevel="0" collapsed="false">
      <c r="P930" s="154"/>
      <c r="Q930" s="152"/>
      <c r="R930" s="155"/>
    </row>
    <row r="931" customFormat="false" ht="12.75" hidden="false" customHeight="false" outlineLevel="0" collapsed="false">
      <c r="P931" s="154"/>
      <c r="Q931" s="152"/>
      <c r="R931" s="155"/>
    </row>
    <row r="932" customFormat="false" ht="12.75" hidden="false" customHeight="false" outlineLevel="0" collapsed="false">
      <c r="P932" s="154"/>
      <c r="Q932" s="152"/>
      <c r="R932" s="155"/>
    </row>
    <row r="933" customFormat="false" ht="12.75" hidden="false" customHeight="false" outlineLevel="0" collapsed="false">
      <c r="P933" s="154"/>
      <c r="Q933" s="152"/>
      <c r="R933" s="155"/>
    </row>
    <row r="934" customFormat="false" ht="12.75" hidden="false" customHeight="false" outlineLevel="0" collapsed="false">
      <c r="P934" s="154"/>
      <c r="Q934" s="152"/>
      <c r="R934" s="155"/>
    </row>
    <row r="935" customFormat="false" ht="12.75" hidden="false" customHeight="false" outlineLevel="0" collapsed="false">
      <c r="P935" s="154"/>
      <c r="Q935" s="152"/>
      <c r="R935" s="155"/>
    </row>
    <row r="936" customFormat="false" ht="12.75" hidden="false" customHeight="false" outlineLevel="0" collapsed="false">
      <c r="P936" s="154"/>
      <c r="Q936" s="152"/>
      <c r="R936" s="155"/>
    </row>
    <row r="937" customFormat="false" ht="12.75" hidden="false" customHeight="false" outlineLevel="0" collapsed="false">
      <c r="P937" s="154"/>
      <c r="Q937" s="152"/>
      <c r="R937" s="155"/>
    </row>
    <row r="938" customFormat="false" ht="12.75" hidden="false" customHeight="false" outlineLevel="0" collapsed="false">
      <c r="P938" s="154"/>
      <c r="Q938" s="152"/>
      <c r="R938" s="155"/>
    </row>
    <row r="939" customFormat="false" ht="12.75" hidden="false" customHeight="false" outlineLevel="0" collapsed="false">
      <c r="P939" s="154"/>
      <c r="Q939" s="152"/>
      <c r="R939" s="155"/>
    </row>
    <row r="940" customFormat="false" ht="12.75" hidden="false" customHeight="false" outlineLevel="0" collapsed="false">
      <c r="P940" s="154"/>
      <c r="Q940" s="152"/>
      <c r="R940" s="155"/>
    </row>
    <row r="941" customFormat="false" ht="12.75" hidden="false" customHeight="false" outlineLevel="0" collapsed="false">
      <c r="P941" s="154"/>
      <c r="Q941" s="152"/>
      <c r="R941" s="155"/>
    </row>
    <row r="942" customFormat="false" ht="12.75" hidden="false" customHeight="false" outlineLevel="0" collapsed="false">
      <c r="P942" s="154"/>
      <c r="Q942" s="152"/>
      <c r="R942" s="155"/>
    </row>
    <row r="943" customFormat="false" ht="12.75" hidden="false" customHeight="false" outlineLevel="0" collapsed="false">
      <c r="P943" s="154"/>
      <c r="Q943" s="152"/>
      <c r="R943" s="155"/>
    </row>
    <row r="944" customFormat="false" ht="12.75" hidden="false" customHeight="false" outlineLevel="0" collapsed="false">
      <c r="P944" s="154"/>
      <c r="Q944" s="152"/>
      <c r="R944" s="155"/>
    </row>
    <row r="945" customFormat="false" ht="12.75" hidden="false" customHeight="false" outlineLevel="0" collapsed="false">
      <c r="P945" s="154"/>
      <c r="Q945" s="152"/>
      <c r="R945" s="155"/>
    </row>
    <row r="946" customFormat="false" ht="12.75" hidden="false" customHeight="false" outlineLevel="0" collapsed="false">
      <c r="P946" s="154"/>
      <c r="Q946" s="152"/>
      <c r="R946" s="155"/>
    </row>
    <row r="947" customFormat="false" ht="12.75" hidden="false" customHeight="false" outlineLevel="0" collapsed="false">
      <c r="P947" s="154"/>
      <c r="Q947" s="152"/>
      <c r="R947" s="155"/>
    </row>
    <row r="948" customFormat="false" ht="12.75" hidden="false" customHeight="false" outlineLevel="0" collapsed="false">
      <c r="P948" s="154"/>
      <c r="Q948" s="152"/>
      <c r="R948" s="155"/>
    </row>
    <row r="949" customFormat="false" ht="12.75" hidden="false" customHeight="false" outlineLevel="0" collapsed="false">
      <c r="P949" s="154"/>
      <c r="Q949" s="152"/>
      <c r="R949" s="155"/>
    </row>
    <row r="950" customFormat="false" ht="12.75" hidden="false" customHeight="false" outlineLevel="0" collapsed="false">
      <c r="P950" s="154"/>
      <c r="Q950" s="152"/>
      <c r="R950" s="1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F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3" activeCellId="0" sqref="B13:D13"/>
    </sheetView>
  </sheetViews>
  <sheetFormatPr defaultColWidth="11.41796875" defaultRowHeight="12.75" zeroHeight="false" outlineLevelRow="0" outlineLevelCol="0"/>
  <cols>
    <col collapsed="false" customWidth="true" hidden="false" outlineLevel="0" max="1" min="1" style="1" width="64.84"/>
    <col collapsed="false" customWidth="true" hidden="false" outlineLevel="0" max="2" min="2" style="1" width="14.56"/>
    <col collapsed="false" customWidth="true" hidden="false" outlineLevel="0" max="3" min="3" style="1" width="11.56"/>
    <col collapsed="false" customWidth="true" hidden="false" outlineLevel="0" max="4" min="4" style="1" width="14.99"/>
    <col collapsed="false" customWidth="false" hidden="false" outlineLevel="0" max="257" min="5" style="1" width="11.42"/>
  </cols>
  <sheetData>
    <row r="8" customFormat="false" ht="21.75" hidden="false" customHeight="true" outlineLevel="0" collapsed="false">
      <c r="A8" s="2" t="s">
        <v>0</v>
      </c>
      <c r="B8" s="3"/>
      <c r="C8" s="3"/>
      <c r="D8" s="3"/>
      <c r="E8" s="3"/>
      <c r="F8" s="3"/>
    </row>
    <row r="9" customFormat="false" ht="21.75" hidden="false" customHeight="true" outlineLevel="0" collapsed="false">
      <c r="A9" s="3"/>
      <c r="B9" s="3"/>
      <c r="C9" s="3"/>
      <c r="D9" s="3"/>
      <c r="E9" s="3"/>
      <c r="F9" s="3"/>
    </row>
    <row r="10" customFormat="false" ht="21.75" hidden="false" customHeight="true" outlineLevel="0" collapsed="false">
      <c r="A10" s="3"/>
      <c r="B10" s="3"/>
      <c r="C10" s="3"/>
      <c r="D10" s="3"/>
      <c r="E10" s="4" t="s">
        <v>1</v>
      </c>
      <c r="F10" s="3"/>
    </row>
    <row r="11" customFormat="false" ht="21.75" hidden="false" customHeight="true" outlineLevel="0" collapsed="false">
      <c r="A11" s="3" t="s">
        <v>2</v>
      </c>
      <c r="B11" s="5" t="str">
        <f aca="false">IF('Nomenklatur komplett'!A4&gt;0,INDEX(libkt,'Nomenklatur komplett'!A4),"")</f>
        <v>Zug</v>
      </c>
      <c r="C11" s="5"/>
      <c r="D11" s="5"/>
      <c r="E11" s="6" t="n">
        <f aca="false">IF(ISBLANK(B11),"",INDEX(codekt,MATCH(B11,libkt,0)))</f>
        <v>9</v>
      </c>
      <c r="F11" s="3"/>
    </row>
    <row r="12" customFormat="false" ht="21.75" hidden="false" customHeight="true" outlineLevel="0" collapsed="false">
      <c r="A12" s="3"/>
      <c r="B12" s="3"/>
      <c r="C12" s="3"/>
      <c r="D12" s="3"/>
      <c r="E12" s="3"/>
      <c r="F12" s="3"/>
    </row>
    <row r="13" customFormat="false" ht="21.75" hidden="false" customHeight="true" outlineLevel="0" collapsed="false">
      <c r="A13" s="3" t="s">
        <v>3</v>
      </c>
      <c r="B13" s="7" t="s">
        <v>4</v>
      </c>
      <c r="C13" s="7"/>
      <c r="D13" s="7"/>
      <c r="E13" s="3"/>
      <c r="F13" s="3"/>
    </row>
    <row r="14" customFormat="false" ht="21.75" hidden="false" customHeight="true" outlineLevel="0" collapsed="false">
      <c r="A14" s="8"/>
      <c r="B14" s="9"/>
      <c r="C14" s="9"/>
      <c r="D14" s="9"/>
      <c r="E14" s="8"/>
      <c r="F14" s="8"/>
    </row>
    <row r="15" customFormat="false" ht="21.75" hidden="false" customHeight="true" outlineLevel="0" collapsed="false">
      <c r="A15" s="3" t="s">
        <v>5</v>
      </c>
      <c r="B15" s="7" t="n">
        <v>2011</v>
      </c>
      <c r="C15" s="7"/>
      <c r="D15" s="3"/>
      <c r="E15" s="3"/>
      <c r="F15" s="3"/>
    </row>
    <row r="16" customFormat="false" ht="21.75" hidden="false" customHeight="true" outlineLevel="0" collapsed="false">
      <c r="A16" s="3"/>
      <c r="B16" s="3"/>
      <c r="C16" s="3"/>
      <c r="D16" s="3"/>
      <c r="E16" s="3"/>
      <c r="F16" s="3"/>
    </row>
    <row r="17" customFormat="false" ht="21.75" hidden="false" customHeight="true" outlineLevel="0" collapsed="false">
      <c r="A17" s="3"/>
      <c r="B17" s="10"/>
      <c r="C17" s="10"/>
      <c r="D17" s="3"/>
      <c r="E17" s="3"/>
      <c r="F17" s="3"/>
    </row>
    <row r="18" customFormat="false" ht="21.75" hidden="false" customHeight="true" outlineLevel="0" collapsed="false">
      <c r="A18" s="3" t="s">
        <v>6</v>
      </c>
      <c r="B18" s="11" t="n">
        <f aca="false">COUNTIF(Person!A12:A111,"Fehler")+COUNTIF(Person!A12:A111,"Unvollständig")+COUNTIF(Person!A12:A111,"Nicht benutzt")+COUNTIF(Tätigkeit!A12:A311,"Fehler")+COUNTIF(Tätigkeit!A12:A311,"Unvollständig")</f>
        <v>0</v>
      </c>
      <c r="C18" s="12" t="str">
        <f aca="false">IF(B18=0,"Datei bereit für den Export","Achtung Fehler !")</f>
        <v>Datei bereit für den Export</v>
      </c>
      <c r="D18" s="12"/>
      <c r="E18" s="12"/>
      <c r="F18" s="12"/>
    </row>
    <row r="22" customFormat="false" ht="15.75" hidden="false" customHeight="false" outlineLevel="0" collapsed="false">
      <c r="A22" s="13" t="s">
        <v>7</v>
      </c>
    </row>
    <row r="23" customFormat="false" ht="15" hidden="false" customHeight="false" outlineLevel="0" collapsed="false">
      <c r="A23" s="14" t="s">
        <v>8</v>
      </c>
      <c r="B23" s="14" t="n">
        <f aca="false">SUM(Person!U12:U111)</f>
        <v>0</v>
      </c>
    </row>
    <row r="24" customFormat="false" ht="15" hidden="false" customHeight="false" outlineLevel="0" collapsed="false">
      <c r="A24" s="14" t="s">
        <v>9</v>
      </c>
      <c r="B24" s="14" t="n">
        <f aca="false">SUM(Tätigkeit!AK12:AK311)</f>
        <v>0</v>
      </c>
    </row>
    <row r="25" customFormat="false" ht="15" hidden="false" customHeight="false" outlineLevel="0" collapsed="false">
      <c r="A25" s="14"/>
      <c r="B25" s="15"/>
    </row>
  </sheetData>
  <sheetProtection sheet="true" objects="true" scenarios="true"/>
  <mergeCells count="5">
    <mergeCell ref="B11:D11"/>
    <mergeCell ref="B13:D13"/>
    <mergeCell ref="B15:C15"/>
    <mergeCell ref="B17:C17"/>
    <mergeCell ref="C18:F18"/>
  </mergeCells>
  <conditionalFormatting sqref="C18:F18">
    <cfRule type="expression" priority="2" aboveAverage="0" equalAverage="0" bottom="0" percent="0" rank="0" text="" dxfId="0">
      <formula>(B18=0)</formula>
    </cfRule>
    <cfRule type="expression" priority="3" aboveAverage="0" equalAverage="0" bottom="0" percent="0" rank="0" text="" dxfId="1">
      <formula>(B18&gt;0)</formula>
    </cfRule>
  </conditionalFormatting>
  <conditionalFormatting sqref="B18">
    <cfRule type="expression" priority="4" aboveAverage="0" equalAverage="0" bottom="0" percent="0" rank="0" text="" dxfId="2">
      <formula>(B18=0)</formula>
    </cfRule>
    <cfRule type="expression" priority="5" aboveAverage="0" equalAverage="0" bottom="0" percent="0" rank="0" text="" dxfId="3">
      <formula>(B18&gt;0)</formula>
    </cfRule>
  </conditionalFormatting>
  <dataValidations count="2">
    <dataValidation allowBlank="true" error="Ungültiger Wert" errorStyle="stop" operator="between" showDropDown="false" showErrorMessage="true" showInputMessage="false" sqref="B15:C15" type="whole">
      <formula1>1900</formula1>
      <formula2>2100</formula2>
    </dataValidation>
    <dataValidation allowBlank="true" error="Das Format des Wertes ist nicht korrekt." errorStyle="stop" operator="between" showDropDown="false" showErrorMessage="true" showInputMessage="false" sqref="B13:D13" type="textLength">
      <formula1>0</formula1>
      <formula2>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9:U1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12" activeCellId="0" sqref="B12"/>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6" width="17.99"/>
    <col collapsed="false" customWidth="true" hidden="false" outlineLevel="0" max="3" min="3" style="16" width="15.85"/>
    <col collapsed="false" customWidth="true" hidden="false" outlineLevel="0" max="4" min="4" style="16" width="13.28"/>
    <col collapsed="false" customWidth="true" hidden="false" outlineLevel="0" max="5" min="5" style="1" width="14.28"/>
    <col collapsed="false" customWidth="true" hidden="false" outlineLevel="0" max="6" min="6" style="16" width="7.14"/>
    <col collapsed="false" customWidth="true" hidden="false" outlineLevel="0" max="7" min="7" style="1" width="15.41"/>
    <col collapsed="false" customWidth="true" hidden="false" outlineLevel="0" max="8" min="8" style="16" width="26.84"/>
    <col collapsed="false" customWidth="true" hidden="false" outlineLevel="0" max="9" min="9" style="1" width="15.99"/>
    <col collapsed="false" customWidth="true" hidden="true" outlineLevel="0" max="10" min="10" style="1" width="14.28"/>
    <col collapsed="false" customWidth="false" hidden="true" outlineLevel="0" max="17" min="11" style="1" width="11.42"/>
    <col collapsed="false" customWidth="true" hidden="true" outlineLevel="0" max="19" min="18" style="1" width="11.28"/>
    <col collapsed="false" customWidth="false" hidden="true" outlineLevel="0" max="20" min="20" style="1" width="11.42"/>
    <col collapsed="false" customWidth="false" hidden="true" outlineLevel="0" max="21" min="21" style="17" width="11.42"/>
    <col collapsed="false" customWidth="false" hidden="false" outlineLevel="0" max="257" min="22" style="1" width="11.42"/>
  </cols>
  <sheetData>
    <row r="9" customFormat="false" ht="15.75" hidden="false" customHeight="false" outlineLevel="0" collapsed="false">
      <c r="A9" s="18" t="s">
        <v>10</v>
      </c>
    </row>
    <row r="11" customFormat="false" ht="25.5" hidden="false" customHeight="false" outlineLevel="0" collapsed="false">
      <c r="A11" s="19" t="s">
        <v>11</v>
      </c>
      <c r="B11" s="20" t="s">
        <v>12</v>
      </c>
      <c r="C11" s="21" t="s">
        <v>13</v>
      </c>
      <c r="D11" s="22" t="s">
        <v>14</v>
      </c>
      <c r="E11" s="23" t="s">
        <v>15</v>
      </c>
      <c r="F11" s="24" t="s">
        <v>16</v>
      </c>
      <c r="G11" s="23" t="s">
        <v>17</v>
      </c>
      <c r="H11" s="25" t="s">
        <v>18</v>
      </c>
      <c r="I11" s="26" t="s">
        <v>19</v>
      </c>
      <c r="J11" s="27" t="s">
        <v>20</v>
      </c>
      <c r="K11" s="28" t="s">
        <v>21</v>
      </c>
      <c r="L11" s="29" t="s">
        <v>22</v>
      </c>
      <c r="M11" s="28" t="s">
        <v>23</v>
      </c>
      <c r="N11" s="28" t="s">
        <v>24</v>
      </c>
      <c r="O11" s="28" t="s">
        <v>25</v>
      </c>
      <c r="P11" s="30" t="s">
        <v>26</v>
      </c>
      <c r="Q11" s="28" t="s">
        <v>27</v>
      </c>
      <c r="R11" s="31" t="s">
        <v>28</v>
      </c>
      <c r="S11" s="31" t="s">
        <v>29</v>
      </c>
      <c r="T11" s="32" t="s">
        <v>30</v>
      </c>
      <c r="U11" s="33" t="s">
        <v>31</v>
      </c>
    </row>
    <row r="12" customFormat="false" ht="12.75" hidden="false" customHeight="false" outlineLevel="0" collapsed="false">
      <c r="A12" s="34" t="str">
        <f aca="false">IF(ISBLANK(D12),"",IF(COUNTA(D12:I12)&lt;&gt;6,"Unvollständig",IF(OR(COUNTIF(K12:S12,FALSE())&gt;0,COUNTIF(K12:S12,NA())&gt;0),"Fehler",IF(NOT(R12),"Achtung",IF(NOT(T12),"Nicht verwendet","OK")))))</f>
        <v/>
      </c>
      <c r="B12" s="35"/>
      <c r="C12" s="35"/>
      <c r="D12" s="36"/>
      <c r="E12" s="37"/>
      <c r="F12" s="36"/>
      <c r="G12" s="38"/>
      <c r="H12" s="36"/>
      <c r="I12" s="39"/>
      <c r="J12" s="40" t="str">
        <f aca="false">IF(ISBLANK(E12),"-",CONCATENATE(E12," ",B12," ",C12))</f>
        <v>-</v>
      </c>
      <c r="K12" s="41" t="str">
        <f aca="false">IF(D12="CH.AHV",IF(LEN(E12)=13,IF((MID(E12,13,1)+1-1)=MOD(10-(MID(E12,1,1)+3*MID(E12,2,1)+MID(E12,3,1)+3*MID(E12,4,1)+MID(E12,5,1)+3*MID(E12,6,1)+MID(E12,7,1)+3*MID(E12,8,1)+MID(E12,9,1)+3*MID(E12,10,1)+MID(E12,11,1)+3*MID(E12,12,1)),10),TRUE(),FALSE()),FALSE()),"")</f>
        <v/>
      </c>
      <c r="L12" s="41" t="str">
        <f aca="false">IF(OR(ISBLANK(E12)),"",NOT(COUNTIF($E$12:$E$111,$E12)&gt;1))</f>
        <v/>
      </c>
      <c r="M12" s="41" t="str">
        <f aca="false">IF(ISBLANK(D12),"",IF(OR(ISNA(MATCH(D12,codecatidpers,0)),D12="-"),FALSE(),TRUE()))</f>
        <v/>
      </c>
      <c r="N12" s="41" t="str">
        <f aca="false">IF(ISBLANK(G12),"",IF(AND(G12&gt;DATE(1925,1,1),G12&lt;DATE(2100,1,1)),TRUE(),FALSE()))</f>
        <v/>
      </c>
      <c r="O12" s="41" t="str">
        <f aca="false">IF(ISBLANK(F12),"",IF(OR(ISNA(MATCH(F12,libsex,0)),F12="-"),FALSE(),TRUE()))</f>
        <v/>
      </c>
      <c r="P12" s="42" t="str">
        <f aca="false">IF(ISBLANK(H12),"",IF(OR(ISNA(MATCH(H12,libnat,0)),H12="-"),FALSE(),TRUE()))</f>
        <v/>
      </c>
      <c r="Q12" s="41" t="str">
        <f aca="false">IF(ISBLANK(I12),"",IF(AND(I12&gt;=0,I12&lt;=47),TRUE(),FALSE()))</f>
        <v/>
      </c>
      <c r="R12" s="43" t="str">
        <f aca="false">IF(OR(ISBLANK(Lieferung!$B$15),N12&lt;&gt;TRUE()),"",IF(AND((Lieferung!$B$15-YEAR(G12))&gt;=20,(Lieferung!$B$15-YEAR(G12))&lt;=65),TRUE(),FALSE()))</f>
        <v/>
      </c>
      <c r="S12" s="43" t="str">
        <f aca="false">IF(OR(Q12&lt;&gt;TRUE(),R12&lt;&gt;TRUE()),"",IF((Lieferung!$B$15-YEAR(G12)-19)&gt;=I12,TRUE(),FALSE()))</f>
        <v/>
      </c>
      <c r="T12" s="41" t="str">
        <f aca="false">IF(ISBLANK(E12),"",IF(COUNTIF(Tätigkeit!$N$12:$N$311,J12)&gt;0,TRUE(),FALSE()))</f>
        <v/>
      </c>
      <c r="U12" s="44" t="str">
        <f aca="false">IF(A12="","",IF(A12&lt;&gt;"Nicht verwendet",1,0))</f>
        <v/>
      </c>
    </row>
    <row r="13" customFormat="false" ht="12.75" hidden="false" customHeight="false" outlineLevel="0" collapsed="false">
      <c r="A13" s="45" t="str">
        <f aca="false">IF(ISBLANK(D13),"",IF(COUNTA(D13:I13)&lt;&gt;6,"Unvollständig",IF(OR(COUNTIF(K13:S13,FALSE())&gt;0,COUNTIF(K13:S13,NA())&gt;0),"Fehler",IF(NOT(R13),"Achtung",IF(NOT(T13),"Nicht benutzt","OK")))))</f>
        <v/>
      </c>
      <c r="B13" s="46"/>
      <c r="C13" s="46"/>
      <c r="D13" s="47"/>
      <c r="E13" s="37"/>
      <c r="F13" s="47"/>
      <c r="G13" s="38"/>
      <c r="H13" s="47"/>
      <c r="I13" s="39"/>
      <c r="J13" s="48" t="str">
        <f aca="false">IF(ISBLANK(E13),"-",CONCATENATE(E13," ",B13," ",C13))</f>
        <v>-</v>
      </c>
      <c r="K13" s="41" t="str">
        <f aca="false">IF(D13="CH.AHV",IF(LEN(E13)=13,IF((MID(E13,13,1)+1-1)=MOD(10-(MID(E13,1,1)+3*MID(E13,2,1)+MID(E13,3,1)+3*MID(E13,4,1)+MID(E13,5,1)+3*MID(E13,6,1)+MID(E13,7,1)+3*MID(E13,8,1)+MID(E13,9,1)+3*MID(E13,10,1)+MID(E13,11,1)+3*MID(E13,12,1)),10),TRUE(),FALSE()),FALSE()),"")</f>
        <v/>
      </c>
      <c r="L13" s="41" t="str">
        <f aca="false">IF(OR(ISBLANK(E13)),"",NOT(COUNTIF($E$12:$E$111,$E13)&gt;1))</f>
        <v/>
      </c>
      <c r="M13" s="41" t="str">
        <f aca="false">IF(ISBLANK(D13),"",IF(OR(ISNA(MATCH(D13,codecatidpers,0)),D13="-"),FALSE(),TRUE()))</f>
        <v/>
      </c>
      <c r="N13" s="41" t="str">
        <f aca="false">IF(ISBLANK(G13),"",IF(AND(G13&gt;DATE(1925,1,1),G13&lt;DATE(2100,1,1)),TRUE(),FALSE()))</f>
        <v/>
      </c>
      <c r="O13" s="41" t="str">
        <f aca="false">IF(ISBLANK(F13),"",IF(OR(ISNA(MATCH(F13,libsex,0)),F13="-"),FALSE(),TRUE()))</f>
        <v/>
      </c>
      <c r="P13" s="41" t="str">
        <f aca="false">IF(ISBLANK(H13),"",IF(OR(ISNA(MATCH(H13,libnat,0)),H13="-"),FALSE(),TRUE()))</f>
        <v/>
      </c>
      <c r="Q13" s="41" t="str">
        <f aca="false">IF(ISBLANK(I13),"",IF(AND(I13&gt;=0,I13&lt;=47),TRUE(),FALSE()))</f>
        <v/>
      </c>
      <c r="R13" s="43" t="str">
        <f aca="false">IF(OR(ISBLANK(Lieferung!$B$15),N13&lt;&gt;TRUE()),"",IF(AND((Lieferung!$B$15-YEAR(G13))&gt;=20,(Lieferung!$B$15-YEAR(G13))&lt;=65),TRUE(),FALSE()))</f>
        <v/>
      </c>
      <c r="S13" s="43" t="str">
        <f aca="false">IF(OR(Q13&lt;&gt;TRUE(),R13&lt;&gt;TRUE()),"",IF((Lieferung!$B$15-YEAR(G13)-19)&gt;=I13,TRUE(),FALSE()))</f>
        <v/>
      </c>
      <c r="T13" s="41" t="str">
        <f aca="false">IF(ISBLANK(E13),"",IF(COUNTIF(Tätigkeit!$N$12:$N$311,J13)&gt;0,TRUE(),FALSE()))</f>
        <v/>
      </c>
      <c r="U13" s="44" t="str">
        <f aca="false">IF(A13="","",IF(A13&lt;&gt;"Nicht verwendet",1,0))</f>
        <v/>
      </c>
    </row>
    <row r="14" customFormat="false" ht="12.75" hidden="false" customHeight="false" outlineLevel="0" collapsed="false">
      <c r="A14" s="45" t="str">
        <f aca="false">IF(ISBLANK(D14),"",IF(COUNTA(D14:I14)&lt;&gt;6,"Unvollständig",IF(OR(COUNTIF(K14:S14,FALSE())&gt;0,COUNTIF(K14:S14,NA())&gt;0),"Fehler",IF(NOT(R14),"Achtung",IF(NOT(T14),"Nicht benutzt","OK")))))</f>
        <v/>
      </c>
      <c r="B14" s="46"/>
      <c r="C14" s="46"/>
      <c r="D14" s="47"/>
      <c r="E14" s="37"/>
      <c r="F14" s="47"/>
      <c r="G14" s="38"/>
      <c r="H14" s="47"/>
      <c r="I14" s="39"/>
      <c r="J14" s="48" t="str">
        <f aca="false">IF(ISBLANK(E14),"-",CONCATENATE(E14," ",B14," ",C14))</f>
        <v>-</v>
      </c>
      <c r="K14" s="41" t="str">
        <f aca="false">IF(D14="CH.AHV",IF(LEN(E14)=13,IF((MID(E14,13,1)+1-1)=MOD(10-(MID(E14,1,1)+3*MID(E14,2,1)+MID(E14,3,1)+3*MID(E14,4,1)+MID(E14,5,1)+3*MID(E14,6,1)+MID(E14,7,1)+3*MID(E14,8,1)+MID(E14,9,1)+3*MID(E14,10,1)+MID(E14,11,1)+3*MID(E14,12,1)),10),TRUE(),FALSE()),FALSE()),"")</f>
        <v/>
      </c>
      <c r="L14" s="41" t="str">
        <f aca="false">IF(OR(ISBLANK(E14)),"",NOT(COUNTIF($E$12:$E$111,$E14)&gt;1))</f>
        <v/>
      </c>
      <c r="M14" s="41" t="str">
        <f aca="false">IF(ISBLANK(D14),"",IF(OR(ISNA(MATCH(D14,codecatidpers,0)),D14="-"),FALSE(),TRUE()))</f>
        <v/>
      </c>
      <c r="N14" s="41" t="str">
        <f aca="false">IF(ISBLANK(G14),"",IF(AND(G14&gt;DATE(1925,1,1),G14&lt;DATE(2100,1,1)),TRUE(),FALSE()))</f>
        <v/>
      </c>
      <c r="O14" s="41" t="str">
        <f aca="false">IF(ISBLANK(F14),"",IF(OR(ISNA(MATCH(F14,libsex,0)),F14="-"),FALSE(),TRUE()))</f>
        <v/>
      </c>
      <c r="P14" s="41" t="str">
        <f aca="false">IF(ISBLANK(H14),"",IF(OR(ISNA(MATCH(H14,libnat,0)),H14="-"),FALSE(),TRUE()))</f>
        <v/>
      </c>
      <c r="Q14" s="41" t="str">
        <f aca="false">IF(ISBLANK(I14),"",IF(AND(I14&gt;=0,I14&lt;=47),TRUE(),FALSE()))</f>
        <v/>
      </c>
      <c r="R14" s="43" t="str">
        <f aca="false">IF(OR(ISBLANK(Lieferung!$B$15),N14&lt;&gt;TRUE()),"",IF(AND((Lieferung!$B$15-YEAR(G14))&gt;=20,(Lieferung!$B$15-YEAR(G14))&lt;=65),TRUE(),FALSE()))</f>
        <v/>
      </c>
      <c r="S14" s="43" t="str">
        <f aca="false">IF(OR(Q14&lt;&gt;TRUE(),R14&lt;&gt;TRUE()),"",IF((Lieferung!$B$15-YEAR(G14)-19)&gt;=I14,TRUE(),FALSE()))</f>
        <v/>
      </c>
      <c r="T14" s="41" t="str">
        <f aca="false">IF(ISBLANK(E14),"",IF(COUNTIF(Tätigkeit!$N$12:$N$311,J14)&gt;0,TRUE(),FALSE()))</f>
        <v/>
      </c>
      <c r="U14" s="44" t="str">
        <f aca="false">IF(A14="","",IF(A14&lt;&gt;"Nicht verwendet",1,0))</f>
        <v/>
      </c>
    </row>
    <row r="15" customFormat="false" ht="12.75" hidden="false" customHeight="false" outlineLevel="0" collapsed="false">
      <c r="A15" s="45" t="str">
        <f aca="false">IF(ISBLANK(D15),"",IF(COUNTA(D15:I15)&lt;&gt;6,"Unvollständig",IF(OR(COUNTIF(K15:S15,FALSE())&gt;0,COUNTIF(K15:S15,NA())&gt;0),"Fehler",IF(NOT(R15),"Achtung",IF(NOT(T15),"Nicht benutzt","OK")))))</f>
        <v/>
      </c>
      <c r="B15" s="46"/>
      <c r="C15" s="46"/>
      <c r="D15" s="47"/>
      <c r="E15" s="37"/>
      <c r="F15" s="47"/>
      <c r="G15" s="38"/>
      <c r="H15" s="47"/>
      <c r="I15" s="39"/>
      <c r="J15" s="48" t="str">
        <f aca="false">IF(ISBLANK(E15),"-",CONCATENATE(E15," ",B15," ",C15))</f>
        <v>-</v>
      </c>
      <c r="K15" s="41" t="str">
        <f aca="false">IF(D15="CH.AHV",IF(LEN(E15)=13,IF((MID(E15,13,1)+1-1)=MOD(10-(MID(E15,1,1)+3*MID(E15,2,1)+MID(E15,3,1)+3*MID(E15,4,1)+MID(E15,5,1)+3*MID(E15,6,1)+MID(E15,7,1)+3*MID(E15,8,1)+MID(E15,9,1)+3*MID(E15,10,1)+MID(E15,11,1)+3*MID(E15,12,1)),10),TRUE(),FALSE()),FALSE()),"")</f>
        <v/>
      </c>
      <c r="L15" s="41" t="str">
        <f aca="false">IF(OR(ISBLANK(E15)),"",NOT(COUNTIF($E$12:$E$111,$E15)&gt;1))</f>
        <v/>
      </c>
      <c r="M15" s="41" t="str">
        <f aca="false">IF(ISBLANK(D15),"",IF(OR(ISNA(MATCH(D15,codecatidpers,0)),D15="-"),FALSE(),TRUE()))</f>
        <v/>
      </c>
      <c r="N15" s="41" t="str">
        <f aca="false">IF(ISBLANK(G15),"",IF(AND(G15&gt;DATE(1925,1,1),G15&lt;DATE(2100,1,1)),TRUE(),FALSE()))</f>
        <v/>
      </c>
      <c r="O15" s="41" t="str">
        <f aca="false">IF(ISBLANK(F15),"",IF(OR(ISNA(MATCH(F15,libsex,0)),F15="-"),FALSE(),TRUE()))</f>
        <v/>
      </c>
      <c r="P15" s="41" t="str">
        <f aca="false">IF(ISBLANK(H15),"",IF(OR(ISNA(MATCH(H15,libnat,0)),H15="-"),FALSE(),TRUE()))</f>
        <v/>
      </c>
      <c r="Q15" s="41" t="str">
        <f aca="false">IF(ISBLANK(I15),"",IF(AND(I15&gt;=0,I15&lt;=47),TRUE(),FALSE()))</f>
        <v/>
      </c>
      <c r="R15" s="43" t="str">
        <f aca="false">IF(OR(ISBLANK(Lieferung!$B$15),N15&lt;&gt;TRUE()),"",IF(AND((Lieferung!$B$15-YEAR(G15))&gt;=20,(Lieferung!$B$15-YEAR(G15))&lt;=65),TRUE(),FALSE()))</f>
        <v/>
      </c>
      <c r="S15" s="43" t="str">
        <f aca="false">IF(OR(Q15&lt;&gt;TRUE(),R15&lt;&gt;TRUE()),"",IF((Lieferung!$B$15-YEAR(G15)-19)&gt;=I15,TRUE(),FALSE()))</f>
        <v/>
      </c>
      <c r="T15" s="41" t="str">
        <f aca="false">IF(ISBLANK(E15),"",IF(COUNTIF(Tätigkeit!$N$12:$N$311,J15)&gt;0,TRUE(),FALSE()))</f>
        <v/>
      </c>
      <c r="U15" s="44" t="str">
        <f aca="false">IF(A15="","",IF(A15&lt;&gt;"Nicht verwendet",1,0))</f>
        <v/>
      </c>
    </row>
    <row r="16" customFormat="false" ht="12.75" hidden="false" customHeight="false" outlineLevel="0" collapsed="false">
      <c r="A16" s="45" t="str">
        <f aca="false">IF(ISBLANK(D16),"",IF(COUNTA(D16:I16)&lt;&gt;6,"Unvollständig",IF(OR(COUNTIF(K16:S16,FALSE())&gt;0,COUNTIF(K16:S16,NA())&gt;0),"Fehler",IF(NOT(R16),"Achtung",IF(NOT(T16),"Nicht benutzt","OK")))))</f>
        <v/>
      </c>
      <c r="B16" s="46"/>
      <c r="C16" s="46"/>
      <c r="D16" s="47"/>
      <c r="E16" s="37"/>
      <c r="F16" s="47"/>
      <c r="G16" s="38"/>
      <c r="H16" s="47"/>
      <c r="I16" s="39"/>
      <c r="J16" s="48" t="str">
        <f aca="false">IF(ISBLANK(E16),"-",CONCATENATE(E16," ",B16," ",C16))</f>
        <v>-</v>
      </c>
      <c r="K16" s="41" t="str">
        <f aca="false">IF(D16="CH.AHV",IF(LEN(E16)=13,IF((MID(E16,13,1)+1-1)=MOD(10-(MID(E16,1,1)+3*MID(E16,2,1)+MID(E16,3,1)+3*MID(E16,4,1)+MID(E16,5,1)+3*MID(E16,6,1)+MID(E16,7,1)+3*MID(E16,8,1)+MID(E16,9,1)+3*MID(E16,10,1)+MID(E16,11,1)+3*MID(E16,12,1)),10),TRUE(),FALSE()),FALSE()),"")</f>
        <v/>
      </c>
      <c r="L16" s="41" t="str">
        <f aca="false">IF(OR(ISBLANK(E16)),"",NOT(COUNTIF($E$12:$E$111,$E16)&gt;1))</f>
        <v/>
      </c>
      <c r="M16" s="41" t="str">
        <f aca="false">IF(ISBLANK(D16),"",IF(OR(ISNA(MATCH(D16,codecatidpers,0)),D16="-"),FALSE(),TRUE()))</f>
        <v/>
      </c>
      <c r="N16" s="41" t="str">
        <f aca="false">IF(ISBLANK(G16),"",IF(AND(G16&gt;DATE(1925,1,1),G16&lt;DATE(2100,1,1)),TRUE(),FALSE()))</f>
        <v/>
      </c>
      <c r="O16" s="41" t="str">
        <f aca="false">IF(ISBLANK(F16),"",IF(OR(ISNA(MATCH(F16,libsex,0)),F16="-"),FALSE(),TRUE()))</f>
        <v/>
      </c>
      <c r="P16" s="41" t="str">
        <f aca="false">IF(ISBLANK(H16),"",IF(OR(ISNA(MATCH(H16,libnat,0)),H16="-"),FALSE(),TRUE()))</f>
        <v/>
      </c>
      <c r="Q16" s="41" t="str">
        <f aca="false">IF(ISBLANK(I16),"",IF(AND(I16&gt;=0,I16&lt;=47),TRUE(),FALSE()))</f>
        <v/>
      </c>
      <c r="R16" s="43" t="str">
        <f aca="false">IF(OR(ISBLANK(Lieferung!$B$15),N16&lt;&gt;TRUE()),"",IF(AND((Lieferung!$B$15-YEAR(G16))&gt;=20,(Lieferung!$B$15-YEAR(G16))&lt;=65),TRUE(),FALSE()))</f>
        <v/>
      </c>
      <c r="S16" s="43" t="str">
        <f aca="false">IF(OR(Q16&lt;&gt;TRUE(),R16&lt;&gt;TRUE()),"",IF((Lieferung!$B$15-YEAR(G16)-19)&gt;=I16,TRUE(),FALSE()))</f>
        <v/>
      </c>
      <c r="T16" s="41" t="str">
        <f aca="false">IF(ISBLANK(E16),"",IF(COUNTIF(Tätigkeit!$N$12:$N$311,J16)&gt;0,TRUE(),FALSE()))</f>
        <v/>
      </c>
      <c r="U16" s="44" t="str">
        <f aca="false">IF(A16="","",IF(A16&lt;&gt;"Nicht verwendet",1,0))</f>
        <v/>
      </c>
    </row>
    <row r="17" customFormat="false" ht="12.75" hidden="false" customHeight="false" outlineLevel="0" collapsed="false">
      <c r="A17" s="45" t="str">
        <f aca="false">IF(ISBLANK(D17),"",IF(COUNTA(D17:I17)&lt;&gt;6,"Unvollständig",IF(OR(COUNTIF(K17:S17,FALSE())&gt;0,COUNTIF(K17:S17,NA())&gt;0),"Fehler",IF(NOT(R17),"Achtung",IF(NOT(T17),"Nicht benutzt","OK")))))</f>
        <v/>
      </c>
      <c r="B17" s="46"/>
      <c r="C17" s="46"/>
      <c r="D17" s="47"/>
      <c r="E17" s="37"/>
      <c r="F17" s="47"/>
      <c r="G17" s="38"/>
      <c r="H17" s="47"/>
      <c r="I17" s="39"/>
      <c r="J17" s="48" t="str">
        <f aca="false">IF(ISBLANK(E17),"-",CONCATENATE(E17," ",B17," ",C17))</f>
        <v>-</v>
      </c>
      <c r="K17" s="41" t="str">
        <f aca="false">IF(D17="CH.AHV",IF(LEN(E17)=13,IF((MID(E17,13,1)+1-1)=MOD(10-(MID(E17,1,1)+3*MID(E17,2,1)+MID(E17,3,1)+3*MID(E17,4,1)+MID(E17,5,1)+3*MID(E17,6,1)+MID(E17,7,1)+3*MID(E17,8,1)+MID(E17,9,1)+3*MID(E17,10,1)+MID(E17,11,1)+3*MID(E17,12,1)),10),TRUE(),FALSE()),FALSE()),"")</f>
        <v/>
      </c>
      <c r="L17" s="41" t="str">
        <f aca="false">IF(OR(ISBLANK(E17)),"",NOT(COUNTIF($E$12:$E$111,$E17)&gt;1))</f>
        <v/>
      </c>
      <c r="M17" s="41" t="str">
        <f aca="false">IF(ISBLANK(D17),"",IF(OR(ISNA(MATCH(D17,codecatidpers,0)),D17="-"),FALSE(),TRUE()))</f>
        <v/>
      </c>
      <c r="N17" s="41" t="str">
        <f aca="false">IF(ISBLANK(G17),"",IF(AND(G17&gt;DATE(1925,1,1),G17&lt;DATE(2100,1,1)),TRUE(),FALSE()))</f>
        <v/>
      </c>
      <c r="O17" s="41" t="str">
        <f aca="false">IF(ISBLANK(F17),"",IF(OR(ISNA(MATCH(F17,libsex,0)),F17="-"),FALSE(),TRUE()))</f>
        <v/>
      </c>
      <c r="P17" s="41" t="str">
        <f aca="false">IF(ISBLANK(H17),"",IF(OR(ISNA(MATCH(H17,libnat,0)),H17="-"),FALSE(),TRUE()))</f>
        <v/>
      </c>
      <c r="Q17" s="41" t="str">
        <f aca="false">IF(ISBLANK(I17),"",IF(AND(I17&gt;=0,I17&lt;=47),TRUE(),FALSE()))</f>
        <v/>
      </c>
      <c r="R17" s="43" t="str">
        <f aca="false">IF(OR(ISBLANK(Lieferung!$B$15),N17&lt;&gt;TRUE()),"",IF(AND((Lieferung!$B$15-YEAR(G17))&gt;=20,(Lieferung!$B$15-YEAR(G17))&lt;=65),TRUE(),FALSE()))</f>
        <v/>
      </c>
      <c r="S17" s="43" t="str">
        <f aca="false">IF(OR(Q17&lt;&gt;TRUE(),R17&lt;&gt;TRUE()),"",IF((Lieferung!$B$15-YEAR(G17)-19)&gt;=I17,TRUE(),FALSE()))</f>
        <v/>
      </c>
      <c r="T17" s="41" t="str">
        <f aca="false">IF(ISBLANK(E17),"",IF(COUNTIF(Tätigkeit!$N$12:$N$311,J17)&gt;0,TRUE(),FALSE()))</f>
        <v/>
      </c>
      <c r="U17" s="44" t="str">
        <f aca="false">IF(A17="","",IF(A17&lt;&gt;"Nicht verwendet",1,0))</f>
        <v/>
      </c>
    </row>
    <row r="18" customFormat="false" ht="12.75" hidden="false" customHeight="false" outlineLevel="0" collapsed="false">
      <c r="A18" s="45" t="str">
        <f aca="false">IF(ISBLANK(D18),"",IF(COUNTA(D18:I18)&lt;&gt;6,"Unvollständig",IF(OR(COUNTIF(K18:S18,FALSE())&gt;0,COUNTIF(K18:S18,NA())&gt;0),"Fehler",IF(NOT(R18),"Achtung",IF(NOT(T18),"Nicht benutzt","OK")))))</f>
        <v/>
      </c>
      <c r="B18" s="46"/>
      <c r="C18" s="46"/>
      <c r="D18" s="47"/>
      <c r="E18" s="37"/>
      <c r="F18" s="47"/>
      <c r="G18" s="38"/>
      <c r="H18" s="47"/>
      <c r="I18" s="39"/>
      <c r="J18" s="48" t="str">
        <f aca="false">IF(ISBLANK(E18),"-",CONCATENATE(E18," ",B18," ",C18))</f>
        <v>-</v>
      </c>
      <c r="K18" s="41" t="str">
        <f aca="false">IF(D18="CH.AHV",IF(LEN(E18)=13,IF((MID(E18,13,1)+1-1)=MOD(10-(MID(E18,1,1)+3*MID(E18,2,1)+MID(E18,3,1)+3*MID(E18,4,1)+MID(E18,5,1)+3*MID(E18,6,1)+MID(E18,7,1)+3*MID(E18,8,1)+MID(E18,9,1)+3*MID(E18,10,1)+MID(E18,11,1)+3*MID(E18,12,1)),10),TRUE(),FALSE()),FALSE()),"")</f>
        <v/>
      </c>
      <c r="L18" s="41" t="str">
        <f aca="false">IF(OR(ISBLANK(E18)),"",NOT(COUNTIF($E$12:$E$111,$E18)&gt;1))</f>
        <v/>
      </c>
      <c r="M18" s="41" t="str">
        <f aca="false">IF(ISBLANK(D18),"",IF(OR(ISNA(MATCH(D18,codecatidpers,0)),D18="-"),FALSE(),TRUE()))</f>
        <v/>
      </c>
      <c r="N18" s="41" t="str">
        <f aca="false">IF(ISBLANK(G18),"",IF(AND(G18&gt;DATE(1925,1,1),G18&lt;DATE(2100,1,1)),TRUE(),FALSE()))</f>
        <v/>
      </c>
      <c r="O18" s="41" t="str">
        <f aca="false">IF(ISBLANK(F18),"",IF(OR(ISNA(MATCH(F18,libsex,0)),F18="-"),FALSE(),TRUE()))</f>
        <v/>
      </c>
      <c r="P18" s="41" t="str">
        <f aca="false">IF(ISBLANK(H18),"",IF(OR(ISNA(MATCH(H18,libnat,0)),H18="-"),FALSE(),TRUE()))</f>
        <v/>
      </c>
      <c r="Q18" s="41" t="str">
        <f aca="false">IF(ISBLANK(I18),"",IF(AND(I18&gt;=0,I18&lt;=47),TRUE(),FALSE()))</f>
        <v/>
      </c>
      <c r="R18" s="43" t="str">
        <f aca="false">IF(OR(ISBLANK(Lieferung!$B$15),N18&lt;&gt;TRUE()),"",IF(AND((Lieferung!$B$15-YEAR(G18))&gt;=20,(Lieferung!$B$15-YEAR(G18))&lt;=65),TRUE(),FALSE()))</f>
        <v/>
      </c>
      <c r="S18" s="43" t="str">
        <f aca="false">IF(OR(Q18&lt;&gt;TRUE(),R18&lt;&gt;TRUE()),"",IF((Lieferung!$B$15-YEAR(G18)-19)&gt;=I18,TRUE(),FALSE()))</f>
        <v/>
      </c>
      <c r="T18" s="41" t="str">
        <f aca="false">IF(ISBLANK(E18),"",IF(COUNTIF(Tätigkeit!$N$12:$N$311,J18)&gt;0,TRUE(),FALSE()))</f>
        <v/>
      </c>
      <c r="U18" s="44" t="str">
        <f aca="false">IF(A18="","",IF(A18&lt;&gt;"Nicht verwendet",1,0))</f>
        <v/>
      </c>
    </row>
    <row r="19" customFormat="false" ht="12.75" hidden="false" customHeight="false" outlineLevel="0" collapsed="false">
      <c r="A19" s="45" t="str">
        <f aca="false">IF(ISBLANK(D19),"",IF(COUNTA(D19:I19)&lt;&gt;6,"Unvollständig",IF(OR(COUNTIF(K19:S19,FALSE())&gt;0,COUNTIF(K19:S19,NA())&gt;0),"Fehler",IF(NOT(R19),"Achtung",IF(NOT(T19),"Nicht benutzt","OK")))))</f>
        <v/>
      </c>
      <c r="B19" s="46"/>
      <c r="C19" s="46"/>
      <c r="D19" s="47"/>
      <c r="E19" s="37"/>
      <c r="F19" s="47"/>
      <c r="G19" s="38"/>
      <c r="H19" s="47"/>
      <c r="I19" s="39"/>
      <c r="J19" s="48" t="str">
        <f aca="false">IF(ISBLANK(E19),"-",CONCATENATE(E19," ",B19," ",C19))</f>
        <v>-</v>
      </c>
      <c r="K19" s="41" t="str">
        <f aca="false">IF(D19="CH.AHV",IF(LEN(E19)=13,IF((MID(E19,13,1)+1-1)=MOD(10-(MID(E19,1,1)+3*MID(E19,2,1)+MID(E19,3,1)+3*MID(E19,4,1)+MID(E19,5,1)+3*MID(E19,6,1)+MID(E19,7,1)+3*MID(E19,8,1)+MID(E19,9,1)+3*MID(E19,10,1)+MID(E19,11,1)+3*MID(E19,12,1)),10),TRUE(),FALSE()),FALSE()),"")</f>
        <v/>
      </c>
      <c r="L19" s="41" t="str">
        <f aca="false">IF(OR(ISBLANK(E19)),"",NOT(COUNTIF($E$12:$E$111,$E19)&gt;1))</f>
        <v/>
      </c>
      <c r="M19" s="41" t="str">
        <f aca="false">IF(ISBLANK(D19),"",IF(OR(ISNA(MATCH(D19,codecatidpers,0)),D19="-"),FALSE(),TRUE()))</f>
        <v/>
      </c>
      <c r="N19" s="41" t="str">
        <f aca="false">IF(ISBLANK(G19),"",IF(AND(G19&gt;DATE(1925,1,1),G19&lt;DATE(2100,1,1)),TRUE(),FALSE()))</f>
        <v/>
      </c>
      <c r="O19" s="41" t="str">
        <f aca="false">IF(ISBLANK(F19),"",IF(OR(ISNA(MATCH(F19,libsex,0)),F19="-"),FALSE(),TRUE()))</f>
        <v/>
      </c>
      <c r="P19" s="41" t="str">
        <f aca="false">IF(ISBLANK(H19),"",IF(OR(ISNA(MATCH(H19,libnat,0)),H19="-"),FALSE(),TRUE()))</f>
        <v/>
      </c>
      <c r="Q19" s="41" t="str">
        <f aca="false">IF(ISBLANK(I19),"",IF(AND(I19&gt;=0,I19&lt;=47),TRUE(),FALSE()))</f>
        <v/>
      </c>
      <c r="R19" s="43" t="str">
        <f aca="false">IF(OR(ISBLANK(Lieferung!$B$15),N19&lt;&gt;TRUE()),"",IF(AND((Lieferung!$B$15-YEAR(G19))&gt;=20,(Lieferung!$B$15-YEAR(G19))&lt;=65),TRUE(),FALSE()))</f>
        <v/>
      </c>
      <c r="S19" s="43" t="str">
        <f aca="false">IF(OR(Q19&lt;&gt;TRUE(),R19&lt;&gt;TRUE()),"",IF((Lieferung!$B$15-YEAR(G19)-19)&gt;=I19,TRUE(),FALSE()))</f>
        <v/>
      </c>
      <c r="T19" s="41" t="str">
        <f aca="false">IF(ISBLANK(E19),"",IF(COUNTIF(Tätigkeit!$N$12:$N$311,J19)&gt;0,TRUE(),FALSE()))</f>
        <v/>
      </c>
      <c r="U19" s="44" t="str">
        <f aca="false">IF(A19="","",IF(A19&lt;&gt;"Nicht verwendet",1,0))</f>
        <v/>
      </c>
    </row>
    <row r="20" customFormat="false" ht="12.75" hidden="false" customHeight="false" outlineLevel="0" collapsed="false">
      <c r="A20" s="45" t="str">
        <f aca="false">IF(ISBLANK(D20),"",IF(COUNTA(D20:I20)&lt;&gt;6,"Unvollständig",IF(OR(COUNTIF(K20:S20,FALSE())&gt;0,COUNTIF(K20:S20,NA())&gt;0),"Fehler",IF(NOT(R20),"Achtung",IF(NOT(T20),"Nicht benutzt","OK")))))</f>
        <v/>
      </c>
      <c r="B20" s="46"/>
      <c r="C20" s="46"/>
      <c r="D20" s="47"/>
      <c r="E20" s="37"/>
      <c r="F20" s="47"/>
      <c r="G20" s="38"/>
      <c r="H20" s="47"/>
      <c r="I20" s="39"/>
      <c r="J20" s="48" t="str">
        <f aca="false">IF(ISBLANK(E20),"-",CONCATENATE(E20," ",B20," ",C20))</f>
        <v>-</v>
      </c>
      <c r="K20" s="41" t="str">
        <f aca="false">IF(D20="CH.AHV",IF(LEN(E20)=13,IF((MID(E20,13,1)+1-1)=MOD(10-(MID(E20,1,1)+3*MID(E20,2,1)+MID(E20,3,1)+3*MID(E20,4,1)+MID(E20,5,1)+3*MID(E20,6,1)+MID(E20,7,1)+3*MID(E20,8,1)+MID(E20,9,1)+3*MID(E20,10,1)+MID(E20,11,1)+3*MID(E20,12,1)),10),TRUE(),FALSE()),FALSE()),"")</f>
        <v/>
      </c>
      <c r="L20" s="41" t="str">
        <f aca="false">IF(OR(ISBLANK(E20)),"",NOT(COUNTIF($E$12:$E$111,$E20)&gt;1))</f>
        <v/>
      </c>
      <c r="M20" s="41" t="str">
        <f aca="false">IF(ISBLANK(D20),"",IF(OR(ISNA(MATCH(D20,codecatidpers,0)),D20="-"),FALSE(),TRUE()))</f>
        <v/>
      </c>
      <c r="N20" s="41" t="str">
        <f aca="false">IF(ISBLANK(G20),"",IF(AND(G20&gt;DATE(1925,1,1),G20&lt;DATE(2100,1,1)),TRUE(),FALSE()))</f>
        <v/>
      </c>
      <c r="O20" s="41" t="str">
        <f aca="false">IF(ISBLANK(F20),"",IF(OR(ISNA(MATCH(F20,libsex,0)),F20="-"),FALSE(),TRUE()))</f>
        <v/>
      </c>
      <c r="P20" s="41" t="str">
        <f aca="false">IF(ISBLANK(H20),"",IF(OR(ISNA(MATCH(H20,libnat,0)),H20="-"),FALSE(),TRUE()))</f>
        <v/>
      </c>
      <c r="Q20" s="41" t="str">
        <f aca="false">IF(ISBLANK(I20),"",IF(AND(I20&gt;=0,I20&lt;=47),TRUE(),FALSE()))</f>
        <v/>
      </c>
      <c r="R20" s="43" t="str">
        <f aca="false">IF(OR(ISBLANK(Lieferung!$B$15),N20&lt;&gt;TRUE()),"",IF(AND((Lieferung!$B$15-YEAR(G20))&gt;=20,(Lieferung!$B$15-YEAR(G20))&lt;=65),TRUE(),FALSE()))</f>
        <v/>
      </c>
      <c r="S20" s="43" t="str">
        <f aca="false">IF(OR(Q20&lt;&gt;TRUE(),R20&lt;&gt;TRUE()),"",IF((Lieferung!$B$15-YEAR(G20)-19)&gt;=I20,TRUE(),FALSE()))</f>
        <v/>
      </c>
      <c r="T20" s="41" t="str">
        <f aca="false">IF(ISBLANK(E20),"",IF(COUNTIF(Tätigkeit!$N$12:$N$311,J20)&gt;0,TRUE(),FALSE()))</f>
        <v/>
      </c>
      <c r="U20" s="44" t="str">
        <f aca="false">IF(A20="","",IF(A20&lt;&gt;"Nicht verwendet",1,0))</f>
        <v/>
      </c>
    </row>
    <row r="21" customFormat="false" ht="12.75" hidden="false" customHeight="false" outlineLevel="0" collapsed="false">
      <c r="A21" s="45" t="str">
        <f aca="false">IF(ISBLANK(D21),"",IF(COUNTA(D21:I21)&lt;&gt;6,"Unvollständig",IF(OR(COUNTIF(K21:S21,FALSE())&gt;0,COUNTIF(K21:S21,NA())&gt;0),"Fehler",IF(NOT(R21),"Achtung",IF(NOT(T21),"Nicht benutzt","OK")))))</f>
        <v/>
      </c>
      <c r="B21" s="46"/>
      <c r="C21" s="46"/>
      <c r="D21" s="47"/>
      <c r="E21" s="37"/>
      <c r="F21" s="47"/>
      <c r="G21" s="38"/>
      <c r="H21" s="47"/>
      <c r="I21" s="39"/>
      <c r="J21" s="48" t="str">
        <f aca="false">IF(ISBLANK(E21),"-",CONCATENATE(E21," ",B21," ",C21))</f>
        <v>-</v>
      </c>
      <c r="K21" s="41" t="str">
        <f aca="false">IF(D21="CH.AHV",IF(LEN(E21)=13,IF((MID(E21,13,1)+1-1)=MOD(10-(MID(E21,1,1)+3*MID(E21,2,1)+MID(E21,3,1)+3*MID(E21,4,1)+MID(E21,5,1)+3*MID(E21,6,1)+MID(E21,7,1)+3*MID(E21,8,1)+MID(E21,9,1)+3*MID(E21,10,1)+MID(E21,11,1)+3*MID(E21,12,1)),10),TRUE(),FALSE()),FALSE()),"")</f>
        <v/>
      </c>
      <c r="L21" s="41" t="str">
        <f aca="false">IF(OR(ISBLANK(E21)),"",NOT(COUNTIF($E$12:$E$111,$E21)&gt;1))</f>
        <v/>
      </c>
      <c r="M21" s="41" t="str">
        <f aca="false">IF(ISBLANK(D21),"",IF(OR(ISNA(MATCH(D21,codecatidpers,0)),D21="-"),FALSE(),TRUE()))</f>
        <v/>
      </c>
      <c r="N21" s="41" t="str">
        <f aca="false">IF(ISBLANK(G21),"",IF(AND(G21&gt;DATE(1925,1,1),G21&lt;DATE(2100,1,1)),TRUE(),FALSE()))</f>
        <v/>
      </c>
      <c r="O21" s="41" t="str">
        <f aca="false">IF(ISBLANK(F21),"",IF(OR(ISNA(MATCH(F21,libsex,0)),F21="-"),FALSE(),TRUE()))</f>
        <v/>
      </c>
      <c r="P21" s="41" t="str">
        <f aca="false">IF(ISBLANK(H21),"",IF(OR(ISNA(MATCH(H21,libnat,0)),H21="-"),FALSE(),TRUE()))</f>
        <v/>
      </c>
      <c r="Q21" s="41" t="str">
        <f aca="false">IF(ISBLANK(I21),"",IF(AND(I21&gt;=0,I21&lt;=47),TRUE(),FALSE()))</f>
        <v/>
      </c>
      <c r="R21" s="43" t="str">
        <f aca="false">IF(OR(ISBLANK(Lieferung!$B$15),N21&lt;&gt;TRUE()),"",IF(AND((Lieferung!$B$15-YEAR(G21))&gt;=20,(Lieferung!$B$15-YEAR(G21))&lt;=65),TRUE(),FALSE()))</f>
        <v/>
      </c>
      <c r="S21" s="43" t="str">
        <f aca="false">IF(OR(Q21&lt;&gt;TRUE(),R21&lt;&gt;TRUE()),"",IF((Lieferung!$B$15-YEAR(G21)-19)&gt;=I21,TRUE(),FALSE()))</f>
        <v/>
      </c>
      <c r="T21" s="41" t="str">
        <f aca="false">IF(ISBLANK(E21),"",IF(COUNTIF(Tätigkeit!$N$12:$N$311,J21)&gt;0,TRUE(),FALSE()))</f>
        <v/>
      </c>
      <c r="U21" s="44" t="str">
        <f aca="false">IF(A21="","",IF(A21&lt;&gt;"Nicht verwendet",1,0))</f>
        <v/>
      </c>
    </row>
    <row r="22" customFormat="false" ht="12.75" hidden="false" customHeight="false" outlineLevel="0" collapsed="false">
      <c r="A22" s="45" t="str">
        <f aca="false">IF(ISBLANK(D22),"",IF(COUNTA(D22:I22)&lt;&gt;6,"Unvollständig",IF(OR(COUNTIF(K22:S22,FALSE())&gt;0,COUNTIF(K22:S22,NA())&gt;0),"Fehler",IF(NOT(R22),"Achtung",IF(NOT(T22),"Nicht benutzt","OK")))))</f>
        <v/>
      </c>
      <c r="B22" s="46"/>
      <c r="C22" s="46"/>
      <c r="D22" s="47"/>
      <c r="E22" s="37"/>
      <c r="F22" s="47"/>
      <c r="G22" s="38"/>
      <c r="H22" s="47"/>
      <c r="I22" s="39"/>
      <c r="J22" s="48" t="str">
        <f aca="false">IF(ISBLANK(E22),"-",CONCATENATE(E22," ",B22," ",C22))</f>
        <v>-</v>
      </c>
      <c r="K22" s="41" t="str">
        <f aca="false">IF(D22="CH.AHV",IF(LEN(E22)=13,IF((MID(E22,13,1)+1-1)=MOD(10-(MID(E22,1,1)+3*MID(E22,2,1)+MID(E22,3,1)+3*MID(E22,4,1)+MID(E22,5,1)+3*MID(E22,6,1)+MID(E22,7,1)+3*MID(E22,8,1)+MID(E22,9,1)+3*MID(E22,10,1)+MID(E22,11,1)+3*MID(E22,12,1)),10),TRUE(),FALSE()),FALSE()),"")</f>
        <v/>
      </c>
      <c r="L22" s="41" t="str">
        <f aca="false">IF(OR(ISBLANK(E22)),"",NOT(COUNTIF($E$12:$E$111,$E22)&gt;1))</f>
        <v/>
      </c>
      <c r="M22" s="41" t="str">
        <f aca="false">IF(ISBLANK(D22),"",IF(OR(ISNA(MATCH(D22,codecatidpers,0)),D22="-"),FALSE(),TRUE()))</f>
        <v/>
      </c>
      <c r="N22" s="41" t="str">
        <f aca="false">IF(ISBLANK(G22),"",IF(AND(G22&gt;DATE(1925,1,1),G22&lt;DATE(2100,1,1)),TRUE(),FALSE()))</f>
        <v/>
      </c>
      <c r="O22" s="41" t="str">
        <f aca="false">IF(ISBLANK(F22),"",IF(OR(ISNA(MATCH(F22,libsex,0)),F22="-"),FALSE(),TRUE()))</f>
        <v/>
      </c>
      <c r="P22" s="41" t="str">
        <f aca="false">IF(ISBLANK(H22),"",IF(OR(ISNA(MATCH(H22,libnat,0)),H22="-"),FALSE(),TRUE()))</f>
        <v/>
      </c>
      <c r="Q22" s="41" t="str">
        <f aca="false">IF(ISBLANK(I22),"",IF(AND(I22&gt;=0,I22&lt;=47),TRUE(),FALSE()))</f>
        <v/>
      </c>
      <c r="R22" s="43" t="str">
        <f aca="false">IF(OR(ISBLANK(Lieferung!$B$15),N22&lt;&gt;TRUE()),"",IF(AND((Lieferung!$B$15-YEAR(G22))&gt;=20,(Lieferung!$B$15-YEAR(G22))&lt;=65),TRUE(),FALSE()))</f>
        <v/>
      </c>
      <c r="S22" s="43" t="str">
        <f aca="false">IF(OR(Q22&lt;&gt;TRUE(),R22&lt;&gt;TRUE()),"",IF((Lieferung!$B$15-YEAR(G22)-19)&gt;=I22,TRUE(),FALSE()))</f>
        <v/>
      </c>
      <c r="T22" s="41" t="str">
        <f aca="false">IF(ISBLANK(E22),"",IF(COUNTIF(Tätigkeit!$N$12:$N$311,J22)&gt;0,TRUE(),FALSE()))</f>
        <v/>
      </c>
      <c r="U22" s="44" t="str">
        <f aca="false">IF(A22="","",IF(A22&lt;&gt;"Nicht verwendet",1,0))</f>
        <v/>
      </c>
    </row>
    <row r="23" customFormat="false" ht="12.75" hidden="false" customHeight="false" outlineLevel="0" collapsed="false">
      <c r="A23" s="45" t="str">
        <f aca="false">IF(ISBLANK(D23),"",IF(COUNTA(D23:I23)&lt;&gt;6,"Unvollständig",IF(OR(COUNTIF(K23:S23,FALSE())&gt;0,COUNTIF(K23:S23,NA())&gt;0),"Fehler",IF(NOT(R23),"Achtung",IF(NOT(T23),"Nicht benutzt","OK")))))</f>
        <v/>
      </c>
      <c r="B23" s="46"/>
      <c r="C23" s="46"/>
      <c r="D23" s="47"/>
      <c r="E23" s="37"/>
      <c r="F23" s="47"/>
      <c r="G23" s="38"/>
      <c r="H23" s="47"/>
      <c r="I23" s="39"/>
      <c r="J23" s="48" t="str">
        <f aca="false">IF(ISBLANK(E23),"-",CONCATENATE(E23," ",B23," ",C23))</f>
        <v>-</v>
      </c>
      <c r="K23" s="41" t="str">
        <f aca="false">IF(D23="CH.AHV",IF(LEN(E23)=13,IF((MID(E23,13,1)+1-1)=MOD(10-(MID(E23,1,1)+3*MID(E23,2,1)+MID(E23,3,1)+3*MID(E23,4,1)+MID(E23,5,1)+3*MID(E23,6,1)+MID(E23,7,1)+3*MID(E23,8,1)+MID(E23,9,1)+3*MID(E23,10,1)+MID(E23,11,1)+3*MID(E23,12,1)),10),TRUE(),FALSE()),FALSE()),"")</f>
        <v/>
      </c>
      <c r="L23" s="41" t="str">
        <f aca="false">IF(OR(ISBLANK(E23)),"",NOT(COUNTIF($E$12:$E$111,$E23)&gt;1))</f>
        <v/>
      </c>
      <c r="M23" s="41" t="str">
        <f aca="false">IF(ISBLANK(D23),"",IF(OR(ISNA(MATCH(D23,codecatidpers,0)),D23="-"),FALSE(),TRUE()))</f>
        <v/>
      </c>
      <c r="N23" s="41" t="str">
        <f aca="false">IF(ISBLANK(G23),"",IF(AND(G23&gt;DATE(1925,1,1),G23&lt;DATE(2100,1,1)),TRUE(),FALSE()))</f>
        <v/>
      </c>
      <c r="O23" s="41" t="str">
        <f aca="false">IF(ISBLANK(F23),"",IF(OR(ISNA(MATCH(F23,libsex,0)),F23="-"),FALSE(),TRUE()))</f>
        <v/>
      </c>
      <c r="P23" s="41" t="str">
        <f aca="false">IF(ISBLANK(H23),"",IF(OR(ISNA(MATCH(H23,libnat,0)),H23="-"),FALSE(),TRUE()))</f>
        <v/>
      </c>
      <c r="Q23" s="41" t="str">
        <f aca="false">IF(ISBLANK(I23),"",IF(AND(I23&gt;=0,I23&lt;=47),TRUE(),FALSE()))</f>
        <v/>
      </c>
      <c r="R23" s="43" t="str">
        <f aca="false">IF(OR(ISBLANK(Lieferung!$B$15),N23&lt;&gt;TRUE()),"",IF(AND((Lieferung!$B$15-YEAR(G23))&gt;=20,(Lieferung!$B$15-YEAR(G23))&lt;=65),TRUE(),FALSE()))</f>
        <v/>
      </c>
      <c r="S23" s="43" t="str">
        <f aca="false">IF(OR(Q23&lt;&gt;TRUE(),R23&lt;&gt;TRUE()),"",IF((Lieferung!$B$15-YEAR(G23)-19)&gt;=I23,TRUE(),FALSE()))</f>
        <v/>
      </c>
      <c r="T23" s="41" t="str">
        <f aca="false">IF(ISBLANK(E23),"",IF(COUNTIF(Tätigkeit!$N$12:$N$311,J23)&gt;0,TRUE(),FALSE()))</f>
        <v/>
      </c>
      <c r="U23" s="44" t="str">
        <f aca="false">IF(A23="","",IF(A23&lt;&gt;"Nicht verwendet",1,0))</f>
        <v/>
      </c>
    </row>
    <row r="24" customFormat="false" ht="12.75" hidden="false" customHeight="false" outlineLevel="0" collapsed="false">
      <c r="A24" s="45" t="str">
        <f aca="false">IF(ISBLANK(D24),"",IF(COUNTA(D24:I24)&lt;&gt;6,"Unvollständig",IF(OR(COUNTIF(K24:S24,FALSE())&gt;0,COUNTIF(K24:S24,NA())&gt;0),"Fehler",IF(NOT(R24),"Achtung",IF(NOT(T24),"Nicht benutzt","OK")))))</f>
        <v/>
      </c>
      <c r="B24" s="46"/>
      <c r="C24" s="46"/>
      <c r="D24" s="47"/>
      <c r="E24" s="37"/>
      <c r="F24" s="47"/>
      <c r="G24" s="38"/>
      <c r="H24" s="47"/>
      <c r="I24" s="39"/>
      <c r="J24" s="48" t="str">
        <f aca="false">IF(ISBLANK(E24),"-",CONCATENATE(E24," ",B24," ",C24))</f>
        <v>-</v>
      </c>
      <c r="K24" s="41" t="str">
        <f aca="false">IF(D24="CH.AHV",IF(LEN(E24)=13,IF((MID(E24,13,1)+1-1)=MOD(10-(MID(E24,1,1)+3*MID(E24,2,1)+MID(E24,3,1)+3*MID(E24,4,1)+MID(E24,5,1)+3*MID(E24,6,1)+MID(E24,7,1)+3*MID(E24,8,1)+MID(E24,9,1)+3*MID(E24,10,1)+MID(E24,11,1)+3*MID(E24,12,1)),10),TRUE(),FALSE()),FALSE()),"")</f>
        <v/>
      </c>
      <c r="L24" s="41" t="str">
        <f aca="false">IF(OR(ISBLANK(E24)),"",NOT(COUNTIF($E$12:$E$111,$E24)&gt;1))</f>
        <v/>
      </c>
      <c r="M24" s="41" t="str">
        <f aca="false">IF(ISBLANK(D24),"",IF(OR(ISNA(MATCH(D24,codecatidpers,0)),D24="-"),FALSE(),TRUE()))</f>
        <v/>
      </c>
      <c r="N24" s="41" t="str">
        <f aca="false">IF(ISBLANK(G24),"",IF(AND(G24&gt;DATE(1925,1,1),G24&lt;DATE(2100,1,1)),TRUE(),FALSE()))</f>
        <v/>
      </c>
      <c r="O24" s="41" t="str">
        <f aca="false">IF(ISBLANK(F24),"",IF(OR(ISNA(MATCH(F24,libsex,0)),F24="-"),FALSE(),TRUE()))</f>
        <v/>
      </c>
      <c r="P24" s="41" t="str">
        <f aca="false">IF(ISBLANK(H24),"",IF(OR(ISNA(MATCH(H24,libnat,0)),H24="-"),FALSE(),TRUE()))</f>
        <v/>
      </c>
      <c r="Q24" s="41" t="str">
        <f aca="false">IF(ISBLANK(I24),"",IF(AND(I24&gt;=0,I24&lt;=47),TRUE(),FALSE()))</f>
        <v/>
      </c>
      <c r="R24" s="43" t="str">
        <f aca="false">IF(OR(ISBLANK(Lieferung!$B$15),N24&lt;&gt;TRUE()),"",IF(AND((Lieferung!$B$15-YEAR(G24))&gt;=20,(Lieferung!$B$15-YEAR(G24))&lt;=65),TRUE(),FALSE()))</f>
        <v/>
      </c>
      <c r="S24" s="43" t="str">
        <f aca="false">IF(OR(Q24&lt;&gt;TRUE(),R24&lt;&gt;TRUE()),"",IF((Lieferung!$B$15-YEAR(G24)-19)&gt;=I24,TRUE(),FALSE()))</f>
        <v/>
      </c>
      <c r="T24" s="41" t="str">
        <f aca="false">IF(ISBLANK(E24),"",IF(COUNTIF(Tätigkeit!$N$12:$N$311,J24)&gt;0,TRUE(),FALSE()))</f>
        <v/>
      </c>
      <c r="U24" s="44" t="str">
        <f aca="false">IF(A24="","",IF(A24&lt;&gt;"Nicht verwendet",1,0))</f>
        <v/>
      </c>
    </row>
    <row r="25" customFormat="false" ht="12.75" hidden="false" customHeight="false" outlineLevel="0" collapsed="false">
      <c r="A25" s="45" t="str">
        <f aca="false">IF(ISBLANK(D25),"",IF(COUNTA(D25:I25)&lt;&gt;6,"Unvollständig",IF(OR(COUNTIF(K25:S25,FALSE())&gt;0,COUNTIF(K25:S25,NA())&gt;0),"Fehler",IF(NOT(R25),"Achtung",IF(NOT(T25),"Nicht benutzt","OK")))))</f>
        <v/>
      </c>
      <c r="B25" s="46"/>
      <c r="C25" s="46"/>
      <c r="D25" s="47"/>
      <c r="E25" s="37"/>
      <c r="F25" s="47"/>
      <c r="G25" s="38"/>
      <c r="H25" s="47"/>
      <c r="I25" s="39"/>
      <c r="J25" s="48" t="str">
        <f aca="false">IF(ISBLANK(E25),"-",CONCATENATE(E25," ",B25," ",C25))</f>
        <v>-</v>
      </c>
      <c r="K25" s="41" t="str">
        <f aca="false">IF(D25="CH.AHV",IF(LEN(E25)=13,IF((MID(E25,13,1)+1-1)=MOD(10-(MID(E25,1,1)+3*MID(E25,2,1)+MID(E25,3,1)+3*MID(E25,4,1)+MID(E25,5,1)+3*MID(E25,6,1)+MID(E25,7,1)+3*MID(E25,8,1)+MID(E25,9,1)+3*MID(E25,10,1)+MID(E25,11,1)+3*MID(E25,12,1)),10),TRUE(),FALSE()),FALSE()),"")</f>
        <v/>
      </c>
      <c r="L25" s="41" t="str">
        <f aca="false">IF(OR(ISBLANK(E25)),"",NOT(COUNTIF($E$12:$E$111,$E25)&gt;1))</f>
        <v/>
      </c>
      <c r="M25" s="41" t="str">
        <f aca="false">IF(ISBLANK(D25),"",IF(OR(ISNA(MATCH(D25,codecatidpers,0)),D25="-"),FALSE(),TRUE()))</f>
        <v/>
      </c>
      <c r="N25" s="41" t="str">
        <f aca="false">IF(ISBLANK(G25),"",IF(AND(G25&gt;DATE(1925,1,1),G25&lt;DATE(2100,1,1)),TRUE(),FALSE()))</f>
        <v/>
      </c>
      <c r="O25" s="41" t="str">
        <f aca="false">IF(ISBLANK(F25),"",IF(OR(ISNA(MATCH(F25,libsex,0)),F25="-"),FALSE(),TRUE()))</f>
        <v/>
      </c>
      <c r="P25" s="41" t="str">
        <f aca="false">IF(ISBLANK(H25),"",IF(OR(ISNA(MATCH(H25,libnat,0)),H25="-"),FALSE(),TRUE()))</f>
        <v/>
      </c>
      <c r="Q25" s="41" t="str">
        <f aca="false">IF(ISBLANK(I25),"",IF(AND(I25&gt;=0,I25&lt;=47),TRUE(),FALSE()))</f>
        <v/>
      </c>
      <c r="R25" s="43" t="str">
        <f aca="false">IF(OR(ISBLANK(Lieferung!$B$15),N25&lt;&gt;TRUE()),"",IF(AND((Lieferung!$B$15-YEAR(G25))&gt;=20,(Lieferung!$B$15-YEAR(G25))&lt;=65),TRUE(),FALSE()))</f>
        <v/>
      </c>
      <c r="S25" s="43" t="str">
        <f aca="false">IF(OR(Q25&lt;&gt;TRUE(),R25&lt;&gt;TRUE()),"",IF((Lieferung!$B$15-YEAR(G25)-19)&gt;=I25,TRUE(),FALSE()))</f>
        <v/>
      </c>
      <c r="T25" s="41" t="str">
        <f aca="false">IF(ISBLANK(E25),"",IF(COUNTIF(Tätigkeit!$N$12:$N$311,J25)&gt;0,TRUE(),FALSE()))</f>
        <v/>
      </c>
      <c r="U25" s="44" t="str">
        <f aca="false">IF(A25="","",IF(A25&lt;&gt;"Nicht verwendet",1,0))</f>
        <v/>
      </c>
    </row>
    <row r="26" customFormat="false" ht="12.75" hidden="false" customHeight="false" outlineLevel="0" collapsed="false">
      <c r="A26" s="45" t="str">
        <f aca="false">IF(ISBLANK(D26),"",IF(COUNTA(D26:I26)&lt;&gt;6,"Unvollständig",IF(OR(COUNTIF(K26:S26,FALSE())&gt;0,COUNTIF(K26:S26,NA())&gt;0),"Fehler",IF(NOT(R26),"Achtung",IF(NOT(T26),"Nicht benutzt","OK")))))</f>
        <v/>
      </c>
      <c r="B26" s="46"/>
      <c r="C26" s="46"/>
      <c r="D26" s="47"/>
      <c r="E26" s="37"/>
      <c r="F26" s="47"/>
      <c r="G26" s="38"/>
      <c r="H26" s="47"/>
      <c r="I26" s="39"/>
      <c r="J26" s="48" t="str">
        <f aca="false">IF(ISBLANK(E26),"-",CONCATENATE(E26," ",B26," ",C26))</f>
        <v>-</v>
      </c>
      <c r="K26" s="41" t="str">
        <f aca="false">IF(D26="CH.AHV",IF(LEN(E26)=13,IF((MID(E26,13,1)+1-1)=MOD(10-(MID(E26,1,1)+3*MID(E26,2,1)+MID(E26,3,1)+3*MID(E26,4,1)+MID(E26,5,1)+3*MID(E26,6,1)+MID(E26,7,1)+3*MID(E26,8,1)+MID(E26,9,1)+3*MID(E26,10,1)+MID(E26,11,1)+3*MID(E26,12,1)),10),TRUE(),FALSE()),FALSE()),"")</f>
        <v/>
      </c>
      <c r="L26" s="41" t="str">
        <f aca="false">IF(OR(ISBLANK(E26)),"",NOT(COUNTIF($E$12:$E$111,$E26)&gt;1))</f>
        <v/>
      </c>
      <c r="M26" s="41" t="str">
        <f aca="false">IF(ISBLANK(D26),"",IF(OR(ISNA(MATCH(D26,codecatidpers,0)),D26="-"),FALSE(),TRUE()))</f>
        <v/>
      </c>
      <c r="N26" s="41" t="str">
        <f aca="false">IF(ISBLANK(G26),"",IF(AND(G26&gt;DATE(1925,1,1),G26&lt;DATE(2100,1,1)),TRUE(),FALSE()))</f>
        <v/>
      </c>
      <c r="O26" s="41" t="str">
        <f aca="false">IF(ISBLANK(F26),"",IF(OR(ISNA(MATCH(F26,libsex,0)),F26="-"),FALSE(),TRUE()))</f>
        <v/>
      </c>
      <c r="P26" s="41" t="str">
        <f aca="false">IF(ISBLANK(H26),"",IF(OR(ISNA(MATCH(H26,libnat,0)),H26="-"),FALSE(),TRUE()))</f>
        <v/>
      </c>
      <c r="Q26" s="41" t="str">
        <f aca="false">IF(ISBLANK(I26),"",IF(AND(I26&gt;=0,I26&lt;=47),TRUE(),FALSE()))</f>
        <v/>
      </c>
      <c r="R26" s="43" t="str">
        <f aca="false">IF(OR(ISBLANK(Lieferung!$B$15),N26&lt;&gt;TRUE()),"",IF(AND((Lieferung!$B$15-YEAR(G26))&gt;=20,(Lieferung!$B$15-YEAR(G26))&lt;=65),TRUE(),FALSE()))</f>
        <v/>
      </c>
      <c r="S26" s="43" t="str">
        <f aca="false">IF(OR(Q26&lt;&gt;TRUE(),R26&lt;&gt;TRUE()),"",IF((Lieferung!$B$15-YEAR(G26)-19)&gt;=I26,TRUE(),FALSE()))</f>
        <v/>
      </c>
      <c r="T26" s="41" t="str">
        <f aca="false">IF(ISBLANK(E26),"",IF(COUNTIF(Tätigkeit!$N$12:$N$311,J26)&gt;0,TRUE(),FALSE()))</f>
        <v/>
      </c>
      <c r="U26" s="44" t="str">
        <f aca="false">IF(A26="","",IF(A26&lt;&gt;"Nicht verwendet",1,0))</f>
        <v/>
      </c>
    </row>
    <row r="27" customFormat="false" ht="12.75" hidden="false" customHeight="false" outlineLevel="0" collapsed="false">
      <c r="A27" s="45" t="str">
        <f aca="false">IF(ISBLANK(D27),"",IF(COUNTA(D27:I27)&lt;&gt;6,"Unvollständig",IF(OR(COUNTIF(K27:S27,FALSE())&gt;0,COUNTIF(K27:S27,NA())&gt;0),"Fehler",IF(NOT(R27),"Achtung",IF(NOT(T27),"Nicht benutzt","OK")))))</f>
        <v/>
      </c>
      <c r="B27" s="46"/>
      <c r="C27" s="46"/>
      <c r="D27" s="47"/>
      <c r="E27" s="37"/>
      <c r="F27" s="47"/>
      <c r="G27" s="38"/>
      <c r="H27" s="47"/>
      <c r="I27" s="39"/>
      <c r="J27" s="48" t="str">
        <f aca="false">IF(ISBLANK(E27),"-",CONCATENATE(E27," ",B27," ",C27))</f>
        <v>-</v>
      </c>
      <c r="K27" s="41" t="str">
        <f aca="false">IF(D27="CH.AHV",IF(LEN(E27)=13,IF((MID(E27,13,1)+1-1)=MOD(10-(MID(E27,1,1)+3*MID(E27,2,1)+MID(E27,3,1)+3*MID(E27,4,1)+MID(E27,5,1)+3*MID(E27,6,1)+MID(E27,7,1)+3*MID(E27,8,1)+MID(E27,9,1)+3*MID(E27,10,1)+MID(E27,11,1)+3*MID(E27,12,1)),10),TRUE(),FALSE()),FALSE()),"")</f>
        <v/>
      </c>
      <c r="L27" s="41" t="str">
        <f aca="false">IF(OR(ISBLANK(E27)),"",NOT(COUNTIF($E$12:$E$111,$E27)&gt;1))</f>
        <v/>
      </c>
      <c r="M27" s="41" t="str">
        <f aca="false">IF(ISBLANK(D27),"",IF(OR(ISNA(MATCH(D27,codecatidpers,0)),D27="-"),FALSE(),TRUE()))</f>
        <v/>
      </c>
      <c r="N27" s="41" t="str">
        <f aca="false">IF(ISBLANK(G27),"",IF(AND(G27&gt;DATE(1925,1,1),G27&lt;DATE(2100,1,1)),TRUE(),FALSE()))</f>
        <v/>
      </c>
      <c r="O27" s="41" t="str">
        <f aca="false">IF(ISBLANK(F27),"",IF(OR(ISNA(MATCH(F27,libsex,0)),F27="-"),FALSE(),TRUE()))</f>
        <v/>
      </c>
      <c r="P27" s="41" t="str">
        <f aca="false">IF(ISBLANK(H27),"",IF(OR(ISNA(MATCH(H27,libnat,0)),H27="-"),FALSE(),TRUE()))</f>
        <v/>
      </c>
      <c r="Q27" s="41" t="str">
        <f aca="false">IF(ISBLANK(I27),"",IF(AND(I27&gt;=0,I27&lt;=47),TRUE(),FALSE()))</f>
        <v/>
      </c>
      <c r="R27" s="43" t="str">
        <f aca="false">IF(OR(ISBLANK(Lieferung!$B$15),N27&lt;&gt;TRUE()),"",IF(AND((Lieferung!$B$15-YEAR(G27))&gt;=20,(Lieferung!$B$15-YEAR(G27))&lt;=65),TRUE(),FALSE()))</f>
        <v/>
      </c>
      <c r="S27" s="43" t="str">
        <f aca="false">IF(OR(Q27&lt;&gt;TRUE(),R27&lt;&gt;TRUE()),"",IF((Lieferung!$B$15-YEAR(G27)-19)&gt;=I27,TRUE(),FALSE()))</f>
        <v/>
      </c>
      <c r="T27" s="41" t="str">
        <f aca="false">IF(ISBLANK(E27),"",IF(COUNTIF(Tätigkeit!$N$12:$N$311,J27)&gt;0,TRUE(),FALSE()))</f>
        <v/>
      </c>
      <c r="U27" s="44" t="str">
        <f aca="false">IF(A27="","",IF(A27&lt;&gt;"Nicht verwendet",1,0))</f>
        <v/>
      </c>
    </row>
    <row r="28" customFormat="false" ht="12.75" hidden="false" customHeight="false" outlineLevel="0" collapsed="false">
      <c r="A28" s="45" t="str">
        <f aca="false">IF(ISBLANK(D28),"",IF(COUNTA(D28:I28)&lt;&gt;6,"Unvollständig",IF(OR(COUNTIF(K28:S28,FALSE())&gt;0,COUNTIF(K28:S28,NA())&gt;0),"Fehler",IF(NOT(R28),"Achtung",IF(NOT(T28),"Nicht benutzt","OK")))))</f>
        <v/>
      </c>
      <c r="B28" s="46"/>
      <c r="C28" s="46"/>
      <c r="D28" s="47"/>
      <c r="E28" s="37"/>
      <c r="F28" s="47"/>
      <c r="G28" s="38"/>
      <c r="H28" s="47"/>
      <c r="I28" s="39"/>
      <c r="J28" s="48" t="str">
        <f aca="false">IF(ISBLANK(E28),"-",CONCATENATE(E28," ",B28," ",C28))</f>
        <v>-</v>
      </c>
      <c r="K28" s="41" t="str">
        <f aca="false">IF(D28="CH.AHV",IF(LEN(E28)=13,IF((MID(E28,13,1)+1-1)=MOD(10-(MID(E28,1,1)+3*MID(E28,2,1)+MID(E28,3,1)+3*MID(E28,4,1)+MID(E28,5,1)+3*MID(E28,6,1)+MID(E28,7,1)+3*MID(E28,8,1)+MID(E28,9,1)+3*MID(E28,10,1)+MID(E28,11,1)+3*MID(E28,12,1)),10),TRUE(),FALSE()),FALSE()),"")</f>
        <v/>
      </c>
      <c r="L28" s="41" t="str">
        <f aca="false">IF(OR(ISBLANK(E28)),"",NOT(COUNTIF($E$12:$E$111,$E28)&gt;1))</f>
        <v/>
      </c>
      <c r="M28" s="41" t="str">
        <f aca="false">IF(ISBLANK(D28),"",IF(OR(ISNA(MATCH(D28,codecatidpers,0)),D28="-"),FALSE(),TRUE()))</f>
        <v/>
      </c>
      <c r="N28" s="41" t="str">
        <f aca="false">IF(ISBLANK(G28),"",IF(AND(G28&gt;DATE(1925,1,1),G28&lt;DATE(2100,1,1)),TRUE(),FALSE()))</f>
        <v/>
      </c>
      <c r="O28" s="41" t="str">
        <f aca="false">IF(ISBLANK(F28),"",IF(OR(ISNA(MATCH(F28,libsex,0)),F28="-"),FALSE(),TRUE()))</f>
        <v/>
      </c>
      <c r="P28" s="41" t="str">
        <f aca="false">IF(ISBLANK(H28),"",IF(OR(ISNA(MATCH(H28,libnat,0)),H28="-"),FALSE(),TRUE()))</f>
        <v/>
      </c>
      <c r="Q28" s="41" t="str">
        <f aca="false">IF(ISBLANK(I28),"",IF(AND(I28&gt;=0,I28&lt;=47),TRUE(),FALSE()))</f>
        <v/>
      </c>
      <c r="R28" s="43" t="str">
        <f aca="false">IF(OR(ISBLANK(Lieferung!$B$15),N28&lt;&gt;TRUE()),"",IF(AND((Lieferung!$B$15-YEAR(G28))&gt;=20,(Lieferung!$B$15-YEAR(G28))&lt;=65),TRUE(),FALSE()))</f>
        <v/>
      </c>
      <c r="S28" s="43" t="str">
        <f aca="false">IF(OR(Q28&lt;&gt;TRUE(),R28&lt;&gt;TRUE()),"",IF((Lieferung!$B$15-YEAR(G28)-19)&gt;=I28,TRUE(),FALSE()))</f>
        <v/>
      </c>
      <c r="T28" s="41" t="str">
        <f aca="false">IF(ISBLANK(E28),"",IF(COUNTIF(Tätigkeit!$N$12:$N$311,J28)&gt;0,TRUE(),FALSE()))</f>
        <v/>
      </c>
      <c r="U28" s="44" t="str">
        <f aca="false">IF(A28="","",IF(A28&lt;&gt;"Nicht verwendet",1,0))</f>
        <v/>
      </c>
    </row>
    <row r="29" customFormat="false" ht="12.75" hidden="false" customHeight="false" outlineLevel="0" collapsed="false">
      <c r="A29" s="45" t="str">
        <f aca="false">IF(ISBLANK(D29),"",IF(COUNTA(D29:I29)&lt;&gt;6,"Unvollständig",IF(OR(COUNTIF(K29:S29,FALSE())&gt;0,COUNTIF(K29:S29,NA())&gt;0),"Fehler",IF(NOT(R29),"Achtung",IF(NOT(T29),"Nicht benutzt","OK")))))</f>
        <v/>
      </c>
      <c r="B29" s="46"/>
      <c r="C29" s="46"/>
      <c r="D29" s="47"/>
      <c r="E29" s="37"/>
      <c r="F29" s="47"/>
      <c r="G29" s="38"/>
      <c r="H29" s="47"/>
      <c r="I29" s="39"/>
      <c r="J29" s="48" t="str">
        <f aca="false">IF(ISBLANK(E29),"-",CONCATENATE(E29," ",B29," ",C29))</f>
        <v>-</v>
      </c>
      <c r="K29" s="41" t="str">
        <f aca="false">IF(D29="CH.AHV",IF(LEN(E29)=13,IF((MID(E29,13,1)+1-1)=MOD(10-(MID(E29,1,1)+3*MID(E29,2,1)+MID(E29,3,1)+3*MID(E29,4,1)+MID(E29,5,1)+3*MID(E29,6,1)+MID(E29,7,1)+3*MID(E29,8,1)+MID(E29,9,1)+3*MID(E29,10,1)+MID(E29,11,1)+3*MID(E29,12,1)),10),TRUE(),FALSE()),FALSE()),"")</f>
        <v/>
      </c>
      <c r="L29" s="41" t="str">
        <f aca="false">IF(OR(ISBLANK(E29)),"",NOT(COUNTIF($E$12:$E$111,$E29)&gt;1))</f>
        <v/>
      </c>
      <c r="M29" s="41" t="str">
        <f aca="false">IF(ISBLANK(D29),"",IF(OR(ISNA(MATCH(D29,codecatidpers,0)),D29="-"),FALSE(),TRUE()))</f>
        <v/>
      </c>
      <c r="N29" s="41" t="str">
        <f aca="false">IF(ISBLANK(G29),"",IF(AND(G29&gt;DATE(1925,1,1),G29&lt;DATE(2100,1,1)),TRUE(),FALSE()))</f>
        <v/>
      </c>
      <c r="O29" s="41" t="str">
        <f aca="false">IF(ISBLANK(F29),"",IF(OR(ISNA(MATCH(F29,libsex,0)),F29="-"),FALSE(),TRUE()))</f>
        <v/>
      </c>
      <c r="P29" s="41" t="str">
        <f aca="false">IF(ISBLANK(H29),"",IF(OR(ISNA(MATCH(H29,libnat,0)),H29="-"),FALSE(),TRUE()))</f>
        <v/>
      </c>
      <c r="Q29" s="41" t="str">
        <f aca="false">IF(ISBLANK(I29),"",IF(AND(I29&gt;=0,I29&lt;=47),TRUE(),FALSE()))</f>
        <v/>
      </c>
      <c r="R29" s="43" t="str">
        <f aca="false">IF(OR(ISBLANK(Lieferung!$B$15),N29&lt;&gt;TRUE()),"",IF(AND((Lieferung!$B$15-YEAR(G29))&gt;=20,(Lieferung!$B$15-YEAR(G29))&lt;=65),TRUE(),FALSE()))</f>
        <v/>
      </c>
      <c r="S29" s="43" t="str">
        <f aca="false">IF(OR(Q29&lt;&gt;TRUE(),R29&lt;&gt;TRUE()),"",IF((Lieferung!$B$15-YEAR(G29)-19)&gt;=I29,TRUE(),FALSE()))</f>
        <v/>
      </c>
      <c r="T29" s="41" t="str">
        <f aca="false">IF(ISBLANK(E29),"",IF(COUNTIF(Tätigkeit!$N$12:$N$311,J29)&gt;0,TRUE(),FALSE()))</f>
        <v/>
      </c>
      <c r="U29" s="44" t="str">
        <f aca="false">IF(A29="","",IF(A29&lt;&gt;"Nicht verwendet",1,0))</f>
        <v/>
      </c>
    </row>
    <row r="30" customFormat="false" ht="12.75" hidden="false" customHeight="false" outlineLevel="0" collapsed="false">
      <c r="A30" s="45" t="str">
        <f aca="false">IF(ISBLANK(D30),"",IF(COUNTA(D30:I30)&lt;&gt;6,"Unvollständig",IF(OR(COUNTIF(K30:S30,FALSE())&gt;0,COUNTIF(K30:S30,NA())&gt;0),"Fehler",IF(NOT(R30),"Achtung",IF(NOT(T30),"Nicht benutzt","OK")))))</f>
        <v/>
      </c>
      <c r="B30" s="46"/>
      <c r="C30" s="46"/>
      <c r="D30" s="47"/>
      <c r="E30" s="37"/>
      <c r="F30" s="47"/>
      <c r="G30" s="38"/>
      <c r="H30" s="47"/>
      <c r="I30" s="39"/>
      <c r="J30" s="48" t="str">
        <f aca="false">IF(ISBLANK(E30),"-",CONCATENATE(E30," ",B30," ",C30))</f>
        <v>-</v>
      </c>
      <c r="K30" s="41" t="str">
        <f aca="false">IF(D30="CH.AHV",IF(LEN(E30)=13,IF((MID(E30,13,1)+1-1)=MOD(10-(MID(E30,1,1)+3*MID(E30,2,1)+MID(E30,3,1)+3*MID(E30,4,1)+MID(E30,5,1)+3*MID(E30,6,1)+MID(E30,7,1)+3*MID(E30,8,1)+MID(E30,9,1)+3*MID(E30,10,1)+MID(E30,11,1)+3*MID(E30,12,1)),10),TRUE(),FALSE()),FALSE()),"")</f>
        <v/>
      </c>
      <c r="L30" s="41" t="str">
        <f aca="false">IF(OR(ISBLANK(E30)),"",NOT(COUNTIF($E$12:$E$111,$E30)&gt;1))</f>
        <v/>
      </c>
      <c r="M30" s="41" t="str">
        <f aca="false">IF(ISBLANK(D30),"",IF(OR(ISNA(MATCH(D30,codecatidpers,0)),D30="-"),FALSE(),TRUE()))</f>
        <v/>
      </c>
      <c r="N30" s="41" t="str">
        <f aca="false">IF(ISBLANK(G30),"",IF(AND(G30&gt;DATE(1925,1,1),G30&lt;DATE(2100,1,1)),TRUE(),FALSE()))</f>
        <v/>
      </c>
      <c r="O30" s="41" t="str">
        <f aca="false">IF(ISBLANK(F30),"",IF(OR(ISNA(MATCH(F30,libsex,0)),F30="-"),FALSE(),TRUE()))</f>
        <v/>
      </c>
      <c r="P30" s="41" t="str">
        <f aca="false">IF(ISBLANK(H30),"",IF(OR(ISNA(MATCH(H30,libnat,0)),H30="-"),FALSE(),TRUE()))</f>
        <v/>
      </c>
      <c r="Q30" s="41" t="str">
        <f aca="false">IF(ISBLANK(I30),"",IF(AND(I30&gt;=0,I30&lt;=47),TRUE(),FALSE()))</f>
        <v/>
      </c>
      <c r="R30" s="43" t="str">
        <f aca="false">IF(OR(ISBLANK(Lieferung!$B$15),N30&lt;&gt;TRUE()),"",IF(AND((Lieferung!$B$15-YEAR(G30))&gt;=20,(Lieferung!$B$15-YEAR(G30))&lt;=65),TRUE(),FALSE()))</f>
        <v/>
      </c>
      <c r="S30" s="43" t="str">
        <f aca="false">IF(OR(Q30&lt;&gt;TRUE(),R30&lt;&gt;TRUE()),"",IF((Lieferung!$B$15-YEAR(G30)-19)&gt;=I30,TRUE(),FALSE()))</f>
        <v/>
      </c>
      <c r="T30" s="41" t="str">
        <f aca="false">IF(ISBLANK(E30),"",IF(COUNTIF(Tätigkeit!$N$12:$N$311,J30)&gt;0,TRUE(),FALSE()))</f>
        <v/>
      </c>
      <c r="U30" s="44" t="str">
        <f aca="false">IF(A30="","",IF(A30&lt;&gt;"Nicht verwendet",1,0))</f>
        <v/>
      </c>
    </row>
    <row r="31" customFormat="false" ht="12.75" hidden="false" customHeight="false" outlineLevel="0" collapsed="false">
      <c r="A31" s="45" t="str">
        <f aca="false">IF(ISBLANK(D31),"",IF(COUNTA(D31:I31)&lt;&gt;6,"Unvollständig",IF(OR(COUNTIF(K31:S31,FALSE())&gt;0,COUNTIF(K31:S31,NA())&gt;0),"Fehler",IF(NOT(R31),"Achtung",IF(NOT(T31),"Nicht benutzt","OK")))))</f>
        <v/>
      </c>
      <c r="B31" s="46"/>
      <c r="C31" s="46"/>
      <c r="D31" s="47"/>
      <c r="E31" s="37"/>
      <c r="F31" s="47"/>
      <c r="G31" s="38"/>
      <c r="H31" s="47"/>
      <c r="I31" s="39"/>
      <c r="J31" s="48" t="str">
        <f aca="false">IF(ISBLANK(E31),"-",CONCATENATE(E31," ",B31," ",C31))</f>
        <v>-</v>
      </c>
      <c r="K31" s="41" t="str">
        <f aca="false">IF(D31="CH.AHV",IF(LEN(E31)=13,IF((MID(E31,13,1)+1-1)=MOD(10-(MID(E31,1,1)+3*MID(E31,2,1)+MID(E31,3,1)+3*MID(E31,4,1)+MID(E31,5,1)+3*MID(E31,6,1)+MID(E31,7,1)+3*MID(E31,8,1)+MID(E31,9,1)+3*MID(E31,10,1)+MID(E31,11,1)+3*MID(E31,12,1)),10),TRUE(),FALSE()),FALSE()),"")</f>
        <v/>
      </c>
      <c r="L31" s="41" t="str">
        <f aca="false">IF(OR(ISBLANK(E31)),"",NOT(COUNTIF($E$12:$E$111,$E31)&gt;1))</f>
        <v/>
      </c>
      <c r="M31" s="41" t="str">
        <f aca="false">IF(ISBLANK(D31),"",IF(OR(ISNA(MATCH(D31,codecatidpers,0)),D31="-"),FALSE(),TRUE()))</f>
        <v/>
      </c>
      <c r="N31" s="41" t="str">
        <f aca="false">IF(ISBLANK(G31),"",IF(AND(G31&gt;DATE(1925,1,1),G31&lt;DATE(2100,1,1)),TRUE(),FALSE()))</f>
        <v/>
      </c>
      <c r="O31" s="41" t="str">
        <f aca="false">IF(ISBLANK(F31),"",IF(OR(ISNA(MATCH(F31,libsex,0)),F31="-"),FALSE(),TRUE()))</f>
        <v/>
      </c>
      <c r="P31" s="41" t="str">
        <f aca="false">IF(ISBLANK(H31),"",IF(OR(ISNA(MATCH(H31,libnat,0)),H31="-"),FALSE(),TRUE()))</f>
        <v/>
      </c>
      <c r="Q31" s="41" t="str">
        <f aca="false">IF(ISBLANK(I31),"",IF(AND(I31&gt;=0,I31&lt;=47),TRUE(),FALSE()))</f>
        <v/>
      </c>
      <c r="R31" s="43" t="str">
        <f aca="false">IF(OR(ISBLANK(Lieferung!$B$15),N31&lt;&gt;TRUE()),"",IF(AND((Lieferung!$B$15-YEAR(G31))&gt;=20,(Lieferung!$B$15-YEAR(G31))&lt;=65),TRUE(),FALSE()))</f>
        <v/>
      </c>
      <c r="S31" s="43" t="str">
        <f aca="false">IF(OR(Q31&lt;&gt;TRUE(),R31&lt;&gt;TRUE()),"",IF((Lieferung!$B$15-YEAR(G31)-19)&gt;=I31,TRUE(),FALSE()))</f>
        <v/>
      </c>
      <c r="T31" s="41" t="str">
        <f aca="false">IF(ISBLANK(E31),"",IF(COUNTIF(Tätigkeit!$N$12:$N$311,J31)&gt;0,TRUE(),FALSE()))</f>
        <v/>
      </c>
      <c r="U31" s="44" t="str">
        <f aca="false">IF(A31="","",IF(A31&lt;&gt;"Nicht verwendet",1,0))</f>
        <v/>
      </c>
    </row>
    <row r="32" customFormat="false" ht="12.75" hidden="false" customHeight="false" outlineLevel="0" collapsed="false">
      <c r="A32" s="45" t="str">
        <f aca="false">IF(ISBLANK(D32),"",IF(COUNTA(D32:I32)&lt;&gt;6,"Unvollständig",IF(OR(COUNTIF(K32:S32,FALSE())&gt;0,COUNTIF(K32:S32,NA())&gt;0),"Fehler",IF(NOT(R32),"Achtung",IF(NOT(T32),"Nicht benutzt","OK")))))</f>
        <v/>
      </c>
      <c r="B32" s="46"/>
      <c r="C32" s="46"/>
      <c r="D32" s="47"/>
      <c r="E32" s="37"/>
      <c r="F32" s="47"/>
      <c r="G32" s="38"/>
      <c r="H32" s="47"/>
      <c r="I32" s="39"/>
      <c r="J32" s="48" t="str">
        <f aca="false">IF(ISBLANK(E32),"-",CONCATENATE(E32," ",B32," ",C32))</f>
        <v>-</v>
      </c>
      <c r="K32" s="41" t="str">
        <f aca="false">IF(D32="CH.AHV",IF(LEN(E32)=13,IF((MID(E32,13,1)+1-1)=MOD(10-(MID(E32,1,1)+3*MID(E32,2,1)+MID(E32,3,1)+3*MID(E32,4,1)+MID(E32,5,1)+3*MID(E32,6,1)+MID(E32,7,1)+3*MID(E32,8,1)+MID(E32,9,1)+3*MID(E32,10,1)+MID(E32,11,1)+3*MID(E32,12,1)),10),TRUE(),FALSE()),FALSE()),"")</f>
        <v/>
      </c>
      <c r="L32" s="41" t="str">
        <f aca="false">IF(OR(ISBLANK(E32)),"",NOT(COUNTIF($E$12:$E$111,$E32)&gt;1))</f>
        <v/>
      </c>
      <c r="M32" s="41" t="str">
        <f aca="false">IF(ISBLANK(D32),"",IF(OR(ISNA(MATCH(D32,codecatidpers,0)),D32="-"),FALSE(),TRUE()))</f>
        <v/>
      </c>
      <c r="N32" s="41" t="str">
        <f aca="false">IF(ISBLANK(G32),"",IF(AND(G32&gt;DATE(1925,1,1),G32&lt;DATE(2100,1,1)),TRUE(),FALSE()))</f>
        <v/>
      </c>
      <c r="O32" s="41" t="str">
        <f aca="false">IF(ISBLANK(F32),"",IF(OR(ISNA(MATCH(F32,libsex,0)),F32="-"),FALSE(),TRUE()))</f>
        <v/>
      </c>
      <c r="P32" s="41" t="str">
        <f aca="false">IF(ISBLANK(H32),"",IF(OR(ISNA(MATCH(H32,libnat,0)),H32="-"),FALSE(),TRUE()))</f>
        <v/>
      </c>
      <c r="Q32" s="41" t="str">
        <f aca="false">IF(ISBLANK(I32),"",IF(AND(I32&gt;=0,I32&lt;=47),TRUE(),FALSE()))</f>
        <v/>
      </c>
      <c r="R32" s="43" t="str">
        <f aca="false">IF(OR(ISBLANK(Lieferung!$B$15),N32&lt;&gt;TRUE()),"",IF(AND((Lieferung!$B$15-YEAR(G32))&gt;=20,(Lieferung!$B$15-YEAR(G32))&lt;=65),TRUE(),FALSE()))</f>
        <v/>
      </c>
      <c r="S32" s="43" t="str">
        <f aca="false">IF(OR(Q32&lt;&gt;TRUE(),R32&lt;&gt;TRUE()),"",IF((Lieferung!$B$15-YEAR(G32)-19)&gt;=I32,TRUE(),FALSE()))</f>
        <v/>
      </c>
      <c r="T32" s="41" t="str">
        <f aca="false">IF(ISBLANK(E32),"",IF(COUNTIF(Tätigkeit!$N$12:$N$311,J32)&gt;0,TRUE(),FALSE()))</f>
        <v/>
      </c>
      <c r="U32" s="44" t="str">
        <f aca="false">IF(A32="","",IF(A32&lt;&gt;"Nicht verwendet",1,0))</f>
        <v/>
      </c>
    </row>
    <row r="33" customFormat="false" ht="12.75" hidden="false" customHeight="false" outlineLevel="0" collapsed="false">
      <c r="A33" s="45" t="str">
        <f aca="false">IF(ISBLANK(D33),"",IF(COUNTA(D33:I33)&lt;&gt;6,"Unvollständig",IF(OR(COUNTIF(K33:S33,FALSE())&gt;0,COUNTIF(K33:S33,NA())&gt;0),"Fehler",IF(NOT(R33),"Achtung",IF(NOT(T33),"Nicht benutzt","OK")))))</f>
        <v/>
      </c>
      <c r="B33" s="46"/>
      <c r="C33" s="46"/>
      <c r="D33" s="47"/>
      <c r="E33" s="37"/>
      <c r="F33" s="47"/>
      <c r="G33" s="38"/>
      <c r="H33" s="47"/>
      <c r="I33" s="39"/>
      <c r="J33" s="48" t="str">
        <f aca="false">IF(ISBLANK(E33),"-",CONCATENATE(E33," ",B33," ",C33))</f>
        <v>-</v>
      </c>
      <c r="K33" s="41" t="str">
        <f aca="false">IF(D33="CH.AHV",IF(LEN(E33)=13,IF((MID(E33,13,1)+1-1)=MOD(10-(MID(E33,1,1)+3*MID(E33,2,1)+MID(E33,3,1)+3*MID(E33,4,1)+MID(E33,5,1)+3*MID(E33,6,1)+MID(E33,7,1)+3*MID(E33,8,1)+MID(E33,9,1)+3*MID(E33,10,1)+MID(E33,11,1)+3*MID(E33,12,1)),10),TRUE(),FALSE()),FALSE()),"")</f>
        <v/>
      </c>
      <c r="L33" s="41" t="str">
        <f aca="false">IF(OR(ISBLANK(E33)),"",NOT(COUNTIF($E$12:$E$111,$E33)&gt;1))</f>
        <v/>
      </c>
      <c r="M33" s="41" t="str">
        <f aca="false">IF(ISBLANK(D33),"",IF(OR(ISNA(MATCH(D33,codecatidpers,0)),D33="-"),FALSE(),TRUE()))</f>
        <v/>
      </c>
      <c r="N33" s="41" t="str">
        <f aca="false">IF(ISBLANK(G33),"",IF(AND(G33&gt;DATE(1925,1,1),G33&lt;DATE(2100,1,1)),TRUE(),FALSE()))</f>
        <v/>
      </c>
      <c r="O33" s="41" t="str">
        <f aca="false">IF(ISBLANK(F33),"",IF(OR(ISNA(MATCH(F33,libsex,0)),F33="-"),FALSE(),TRUE()))</f>
        <v/>
      </c>
      <c r="P33" s="41" t="str">
        <f aca="false">IF(ISBLANK(H33),"",IF(OR(ISNA(MATCH(H33,libnat,0)),H33="-"),FALSE(),TRUE()))</f>
        <v/>
      </c>
      <c r="Q33" s="41" t="str">
        <f aca="false">IF(ISBLANK(I33),"",IF(AND(I33&gt;=0,I33&lt;=47),TRUE(),FALSE()))</f>
        <v/>
      </c>
      <c r="R33" s="43" t="str">
        <f aca="false">IF(OR(ISBLANK(Lieferung!$B$15),N33&lt;&gt;TRUE()),"",IF(AND((Lieferung!$B$15-YEAR(G33))&gt;=20,(Lieferung!$B$15-YEAR(G33))&lt;=65),TRUE(),FALSE()))</f>
        <v/>
      </c>
      <c r="S33" s="43" t="str">
        <f aca="false">IF(OR(Q33&lt;&gt;TRUE(),R33&lt;&gt;TRUE()),"",IF((Lieferung!$B$15-YEAR(G33)-19)&gt;=I33,TRUE(),FALSE()))</f>
        <v/>
      </c>
      <c r="T33" s="41" t="str">
        <f aca="false">IF(ISBLANK(E33),"",IF(COUNTIF(Tätigkeit!$N$12:$N$311,J33)&gt;0,TRUE(),FALSE()))</f>
        <v/>
      </c>
      <c r="U33" s="44" t="str">
        <f aca="false">IF(A33="","",IF(A33&lt;&gt;"Nicht verwendet",1,0))</f>
        <v/>
      </c>
    </row>
    <row r="34" customFormat="false" ht="12.75" hidden="false" customHeight="false" outlineLevel="0" collapsed="false">
      <c r="A34" s="45" t="str">
        <f aca="false">IF(ISBLANK(D34),"",IF(COUNTA(D34:I34)&lt;&gt;6,"Unvollständig",IF(OR(COUNTIF(K34:S34,FALSE())&gt;0,COUNTIF(K34:S34,NA())&gt;0),"Fehler",IF(NOT(R34),"Achtung",IF(NOT(T34),"Nicht benutzt","OK")))))</f>
        <v/>
      </c>
      <c r="B34" s="46"/>
      <c r="C34" s="46"/>
      <c r="D34" s="47"/>
      <c r="E34" s="37"/>
      <c r="F34" s="47"/>
      <c r="G34" s="38"/>
      <c r="H34" s="47"/>
      <c r="I34" s="39"/>
      <c r="J34" s="48" t="str">
        <f aca="false">IF(ISBLANK(E34),"-",CONCATENATE(E34," ",B34," ",C34))</f>
        <v>-</v>
      </c>
      <c r="K34" s="41" t="str">
        <f aca="false">IF(D34="CH.AHV",IF(LEN(E34)=13,IF((MID(E34,13,1)+1-1)=MOD(10-(MID(E34,1,1)+3*MID(E34,2,1)+MID(E34,3,1)+3*MID(E34,4,1)+MID(E34,5,1)+3*MID(E34,6,1)+MID(E34,7,1)+3*MID(E34,8,1)+MID(E34,9,1)+3*MID(E34,10,1)+MID(E34,11,1)+3*MID(E34,12,1)),10),TRUE(),FALSE()),FALSE()),"")</f>
        <v/>
      </c>
      <c r="L34" s="41" t="str">
        <f aca="false">IF(OR(ISBLANK(E34)),"",NOT(COUNTIF($E$12:$E$111,$E34)&gt;1))</f>
        <v/>
      </c>
      <c r="M34" s="41" t="str">
        <f aca="false">IF(ISBLANK(D34),"",IF(OR(ISNA(MATCH(D34,codecatidpers,0)),D34="-"),FALSE(),TRUE()))</f>
        <v/>
      </c>
      <c r="N34" s="41" t="str">
        <f aca="false">IF(ISBLANK(G34),"",IF(AND(G34&gt;DATE(1925,1,1),G34&lt;DATE(2100,1,1)),TRUE(),FALSE()))</f>
        <v/>
      </c>
      <c r="O34" s="41" t="str">
        <f aca="false">IF(ISBLANK(F34),"",IF(OR(ISNA(MATCH(F34,libsex,0)),F34="-"),FALSE(),TRUE()))</f>
        <v/>
      </c>
      <c r="P34" s="41" t="str">
        <f aca="false">IF(ISBLANK(H34),"",IF(OR(ISNA(MATCH(H34,libnat,0)),H34="-"),FALSE(),TRUE()))</f>
        <v/>
      </c>
      <c r="Q34" s="41" t="str">
        <f aca="false">IF(ISBLANK(I34),"",IF(AND(I34&gt;=0,I34&lt;=47),TRUE(),FALSE()))</f>
        <v/>
      </c>
      <c r="R34" s="43" t="str">
        <f aca="false">IF(OR(ISBLANK(Lieferung!$B$15),N34&lt;&gt;TRUE()),"",IF(AND((Lieferung!$B$15-YEAR(G34))&gt;=20,(Lieferung!$B$15-YEAR(G34))&lt;=65),TRUE(),FALSE()))</f>
        <v/>
      </c>
      <c r="S34" s="43" t="str">
        <f aca="false">IF(OR(Q34&lt;&gt;TRUE(),R34&lt;&gt;TRUE()),"",IF((Lieferung!$B$15-YEAR(G34)-19)&gt;=I34,TRUE(),FALSE()))</f>
        <v/>
      </c>
      <c r="T34" s="41" t="str">
        <f aca="false">IF(ISBLANK(E34),"",IF(COUNTIF(Tätigkeit!$N$12:$N$311,J34)&gt;0,TRUE(),FALSE()))</f>
        <v/>
      </c>
      <c r="U34" s="44" t="str">
        <f aca="false">IF(A34="","",IF(A34&lt;&gt;"Nicht verwendet",1,0))</f>
        <v/>
      </c>
    </row>
    <row r="35" customFormat="false" ht="12.75" hidden="false" customHeight="false" outlineLevel="0" collapsed="false">
      <c r="A35" s="45" t="str">
        <f aca="false">IF(ISBLANK(D35),"",IF(COUNTA(D35:I35)&lt;&gt;6,"Unvollständig",IF(OR(COUNTIF(K35:S35,FALSE())&gt;0,COUNTIF(K35:S35,NA())&gt;0),"Fehler",IF(NOT(R35),"Achtung",IF(NOT(T35),"Nicht benutzt","OK")))))</f>
        <v/>
      </c>
      <c r="B35" s="46"/>
      <c r="C35" s="46"/>
      <c r="D35" s="47"/>
      <c r="E35" s="37"/>
      <c r="F35" s="47"/>
      <c r="G35" s="38"/>
      <c r="H35" s="47"/>
      <c r="I35" s="39"/>
      <c r="J35" s="48" t="str">
        <f aca="false">IF(ISBLANK(E35),"-",CONCATENATE(E35," ",B35," ",C35))</f>
        <v>-</v>
      </c>
      <c r="K35" s="41" t="str">
        <f aca="false">IF(D35="CH.AHV",IF(LEN(E35)=13,IF((MID(E35,13,1)+1-1)=MOD(10-(MID(E35,1,1)+3*MID(E35,2,1)+MID(E35,3,1)+3*MID(E35,4,1)+MID(E35,5,1)+3*MID(E35,6,1)+MID(E35,7,1)+3*MID(E35,8,1)+MID(E35,9,1)+3*MID(E35,10,1)+MID(E35,11,1)+3*MID(E35,12,1)),10),TRUE(),FALSE()),FALSE()),"")</f>
        <v/>
      </c>
      <c r="L35" s="41" t="str">
        <f aca="false">IF(OR(ISBLANK(E35)),"",NOT(COUNTIF($E$12:$E$111,$E35)&gt;1))</f>
        <v/>
      </c>
      <c r="M35" s="41" t="str">
        <f aca="false">IF(ISBLANK(D35),"",IF(OR(ISNA(MATCH(D35,codecatidpers,0)),D35="-"),FALSE(),TRUE()))</f>
        <v/>
      </c>
      <c r="N35" s="41" t="str">
        <f aca="false">IF(ISBLANK(G35),"",IF(AND(G35&gt;DATE(1925,1,1),G35&lt;DATE(2100,1,1)),TRUE(),FALSE()))</f>
        <v/>
      </c>
      <c r="O35" s="41" t="str">
        <f aca="false">IF(ISBLANK(F35),"",IF(OR(ISNA(MATCH(F35,libsex,0)),F35="-"),FALSE(),TRUE()))</f>
        <v/>
      </c>
      <c r="P35" s="41" t="str">
        <f aca="false">IF(ISBLANK(H35),"",IF(OR(ISNA(MATCH(H35,libnat,0)),H35="-"),FALSE(),TRUE()))</f>
        <v/>
      </c>
      <c r="Q35" s="41" t="str">
        <f aca="false">IF(ISBLANK(I35),"",IF(AND(I35&gt;=0,I35&lt;=47),TRUE(),FALSE()))</f>
        <v/>
      </c>
      <c r="R35" s="43" t="str">
        <f aca="false">IF(OR(ISBLANK(Lieferung!$B$15),N35&lt;&gt;TRUE()),"",IF(AND((Lieferung!$B$15-YEAR(G35))&gt;=20,(Lieferung!$B$15-YEAR(G35))&lt;=65),TRUE(),FALSE()))</f>
        <v/>
      </c>
      <c r="S35" s="43" t="str">
        <f aca="false">IF(OR(Q35&lt;&gt;TRUE(),R35&lt;&gt;TRUE()),"",IF((Lieferung!$B$15-YEAR(G35)-19)&gt;=I35,TRUE(),FALSE()))</f>
        <v/>
      </c>
      <c r="T35" s="41" t="str">
        <f aca="false">IF(ISBLANK(E35),"",IF(COUNTIF(Tätigkeit!$N$12:$N$311,J35)&gt;0,TRUE(),FALSE()))</f>
        <v/>
      </c>
      <c r="U35" s="44" t="str">
        <f aca="false">IF(A35="","",IF(A35&lt;&gt;"Nicht verwendet",1,0))</f>
        <v/>
      </c>
    </row>
    <row r="36" customFormat="false" ht="12.75" hidden="false" customHeight="false" outlineLevel="0" collapsed="false">
      <c r="A36" s="45" t="str">
        <f aca="false">IF(ISBLANK(D36),"",IF(COUNTA(D36:I36)&lt;&gt;6,"Unvollständig",IF(OR(COUNTIF(K36:S36,FALSE())&gt;0,COUNTIF(K36:S36,NA())&gt;0),"Fehler",IF(NOT(R36),"Achtung",IF(NOT(T36),"Nicht benutzt","OK")))))</f>
        <v/>
      </c>
      <c r="B36" s="46"/>
      <c r="C36" s="46"/>
      <c r="D36" s="47"/>
      <c r="E36" s="37"/>
      <c r="F36" s="47"/>
      <c r="G36" s="38"/>
      <c r="H36" s="47"/>
      <c r="I36" s="39"/>
      <c r="J36" s="48" t="str">
        <f aca="false">IF(ISBLANK(E36),"-",CONCATENATE(E36," ",B36," ",C36))</f>
        <v>-</v>
      </c>
      <c r="K36" s="41" t="str">
        <f aca="false">IF(D36="CH.AHV",IF(LEN(E36)=13,IF((MID(E36,13,1)+1-1)=MOD(10-(MID(E36,1,1)+3*MID(E36,2,1)+MID(E36,3,1)+3*MID(E36,4,1)+MID(E36,5,1)+3*MID(E36,6,1)+MID(E36,7,1)+3*MID(E36,8,1)+MID(E36,9,1)+3*MID(E36,10,1)+MID(E36,11,1)+3*MID(E36,12,1)),10),TRUE(),FALSE()),FALSE()),"")</f>
        <v/>
      </c>
      <c r="L36" s="41" t="str">
        <f aca="false">IF(OR(ISBLANK(E36)),"",NOT(COUNTIF($E$12:$E$111,$E36)&gt;1))</f>
        <v/>
      </c>
      <c r="M36" s="41" t="str">
        <f aca="false">IF(ISBLANK(D36),"",IF(OR(ISNA(MATCH(D36,codecatidpers,0)),D36="-"),FALSE(),TRUE()))</f>
        <v/>
      </c>
      <c r="N36" s="41" t="str">
        <f aca="false">IF(ISBLANK(G36),"",IF(AND(G36&gt;DATE(1925,1,1),G36&lt;DATE(2100,1,1)),TRUE(),FALSE()))</f>
        <v/>
      </c>
      <c r="O36" s="41" t="str">
        <f aca="false">IF(ISBLANK(F36),"",IF(OR(ISNA(MATCH(F36,libsex,0)),F36="-"),FALSE(),TRUE()))</f>
        <v/>
      </c>
      <c r="P36" s="41" t="str">
        <f aca="false">IF(ISBLANK(H36),"",IF(OR(ISNA(MATCH(H36,libnat,0)),H36="-"),FALSE(),TRUE()))</f>
        <v/>
      </c>
      <c r="Q36" s="41" t="str">
        <f aca="false">IF(ISBLANK(I36),"",IF(AND(I36&gt;=0,I36&lt;=47),TRUE(),FALSE()))</f>
        <v/>
      </c>
      <c r="R36" s="43" t="str">
        <f aca="false">IF(OR(ISBLANK(Lieferung!$B$15),N36&lt;&gt;TRUE()),"",IF(AND((Lieferung!$B$15-YEAR(G36))&gt;=20,(Lieferung!$B$15-YEAR(G36))&lt;=65),TRUE(),FALSE()))</f>
        <v/>
      </c>
      <c r="S36" s="43" t="str">
        <f aca="false">IF(OR(Q36&lt;&gt;TRUE(),R36&lt;&gt;TRUE()),"",IF((Lieferung!$B$15-YEAR(G36)-19)&gt;=I36,TRUE(),FALSE()))</f>
        <v/>
      </c>
      <c r="T36" s="41" t="str">
        <f aca="false">IF(ISBLANK(E36),"",IF(COUNTIF(Tätigkeit!$N$12:$N$311,J36)&gt;0,TRUE(),FALSE()))</f>
        <v/>
      </c>
      <c r="U36" s="44" t="str">
        <f aca="false">IF(A36="","",IF(A36&lt;&gt;"Nicht verwendet",1,0))</f>
        <v/>
      </c>
    </row>
    <row r="37" customFormat="false" ht="12.75" hidden="false" customHeight="false" outlineLevel="0" collapsed="false">
      <c r="A37" s="45" t="str">
        <f aca="false">IF(ISBLANK(D37),"",IF(COUNTA(D37:I37)&lt;&gt;6,"Unvollständig",IF(OR(COUNTIF(K37:S37,FALSE())&gt;0,COUNTIF(K37:S37,NA())&gt;0),"Fehler",IF(NOT(R37),"Achtung",IF(NOT(T37),"Nicht benutzt","OK")))))</f>
        <v/>
      </c>
      <c r="B37" s="46"/>
      <c r="C37" s="46"/>
      <c r="D37" s="47"/>
      <c r="E37" s="37"/>
      <c r="F37" s="47"/>
      <c r="G37" s="38"/>
      <c r="H37" s="47"/>
      <c r="I37" s="39"/>
      <c r="J37" s="48" t="str">
        <f aca="false">IF(ISBLANK(E37),"-",CONCATENATE(E37," ",B37," ",C37))</f>
        <v>-</v>
      </c>
      <c r="K37" s="41" t="str">
        <f aca="false">IF(D37="CH.AHV",IF(LEN(E37)=13,IF((MID(E37,13,1)+1-1)=MOD(10-(MID(E37,1,1)+3*MID(E37,2,1)+MID(E37,3,1)+3*MID(E37,4,1)+MID(E37,5,1)+3*MID(E37,6,1)+MID(E37,7,1)+3*MID(E37,8,1)+MID(E37,9,1)+3*MID(E37,10,1)+MID(E37,11,1)+3*MID(E37,12,1)),10),TRUE(),FALSE()),FALSE()),"")</f>
        <v/>
      </c>
      <c r="L37" s="41" t="str">
        <f aca="false">IF(OR(ISBLANK(E37)),"",NOT(COUNTIF($E$12:$E$111,$E37)&gt;1))</f>
        <v/>
      </c>
      <c r="M37" s="41" t="str">
        <f aca="false">IF(ISBLANK(D37),"",IF(OR(ISNA(MATCH(D37,codecatidpers,0)),D37="-"),FALSE(),TRUE()))</f>
        <v/>
      </c>
      <c r="N37" s="41" t="str">
        <f aca="false">IF(ISBLANK(G37),"",IF(AND(G37&gt;DATE(1925,1,1),G37&lt;DATE(2100,1,1)),TRUE(),FALSE()))</f>
        <v/>
      </c>
      <c r="O37" s="41" t="str">
        <f aca="false">IF(ISBLANK(F37),"",IF(OR(ISNA(MATCH(F37,libsex,0)),F37="-"),FALSE(),TRUE()))</f>
        <v/>
      </c>
      <c r="P37" s="41" t="str">
        <f aca="false">IF(ISBLANK(H37),"",IF(OR(ISNA(MATCH(H37,libnat,0)),H37="-"),FALSE(),TRUE()))</f>
        <v/>
      </c>
      <c r="Q37" s="41" t="str">
        <f aca="false">IF(ISBLANK(I37),"",IF(AND(I37&gt;=0,I37&lt;=47),TRUE(),FALSE()))</f>
        <v/>
      </c>
      <c r="R37" s="43" t="str">
        <f aca="false">IF(OR(ISBLANK(Lieferung!$B$15),N37&lt;&gt;TRUE()),"",IF(AND((Lieferung!$B$15-YEAR(G37))&gt;=20,(Lieferung!$B$15-YEAR(G37))&lt;=65),TRUE(),FALSE()))</f>
        <v/>
      </c>
      <c r="S37" s="43" t="str">
        <f aca="false">IF(OR(Q37&lt;&gt;TRUE(),R37&lt;&gt;TRUE()),"",IF((Lieferung!$B$15-YEAR(G37)-19)&gt;=I37,TRUE(),FALSE()))</f>
        <v/>
      </c>
      <c r="T37" s="41" t="str">
        <f aca="false">IF(ISBLANK(E37),"",IF(COUNTIF(Tätigkeit!$N$12:$N$311,J37)&gt;0,TRUE(),FALSE()))</f>
        <v/>
      </c>
      <c r="U37" s="44" t="str">
        <f aca="false">IF(A37="","",IF(A37&lt;&gt;"Nicht verwendet",1,0))</f>
        <v/>
      </c>
    </row>
    <row r="38" customFormat="false" ht="12.75" hidden="false" customHeight="false" outlineLevel="0" collapsed="false">
      <c r="A38" s="45" t="str">
        <f aca="false">IF(ISBLANK(D38),"",IF(COUNTA(D38:I38)&lt;&gt;6,"Unvollständig",IF(OR(COUNTIF(K38:S38,FALSE())&gt;0,COUNTIF(K38:S38,NA())&gt;0),"Fehler",IF(NOT(R38),"Achtung",IF(NOT(T38),"Nicht benutzt","OK")))))</f>
        <v/>
      </c>
      <c r="B38" s="46"/>
      <c r="C38" s="46"/>
      <c r="D38" s="47"/>
      <c r="E38" s="37"/>
      <c r="F38" s="47"/>
      <c r="G38" s="38"/>
      <c r="H38" s="47"/>
      <c r="I38" s="39"/>
      <c r="J38" s="48" t="str">
        <f aca="false">IF(ISBLANK(E38),"-",CONCATENATE(E38," ",B38," ",C38))</f>
        <v>-</v>
      </c>
      <c r="K38" s="41" t="str">
        <f aca="false">IF(D38="CH.AHV",IF(LEN(E38)=13,IF((MID(E38,13,1)+1-1)=MOD(10-(MID(E38,1,1)+3*MID(E38,2,1)+MID(E38,3,1)+3*MID(E38,4,1)+MID(E38,5,1)+3*MID(E38,6,1)+MID(E38,7,1)+3*MID(E38,8,1)+MID(E38,9,1)+3*MID(E38,10,1)+MID(E38,11,1)+3*MID(E38,12,1)),10),TRUE(),FALSE()),FALSE()),"")</f>
        <v/>
      </c>
      <c r="L38" s="41" t="str">
        <f aca="false">IF(OR(ISBLANK(E38)),"",NOT(COUNTIF($E$12:$E$111,$E38)&gt;1))</f>
        <v/>
      </c>
      <c r="M38" s="41" t="str">
        <f aca="false">IF(ISBLANK(D38),"",IF(OR(ISNA(MATCH(D38,codecatidpers,0)),D38="-"),FALSE(),TRUE()))</f>
        <v/>
      </c>
      <c r="N38" s="41" t="str">
        <f aca="false">IF(ISBLANK(G38),"",IF(AND(G38&gt;DATE(1925,1,1),G38&lt;DATE(2100,1,1)),TRUE(),FALSE()))</f>
        <v/>
      </c>
      <c r="O38" s="41" t="str">
        <f aca="false">IF(ISBLANK(F38),"",IF(OR(ISNA(MATCH(F38,libsex,0)),F38="-"),FALSE(),TRUE()))</f>
        <v/>
      </c>
      <c r="P38" s="41" t="str">
        <f aca="false">IF(ISBLANK(H38),"",IF(OR(ISNA(MATCH(H38,libnat,0)),H38="-"),FALSE(),TRUE()))</f>
        <v/>
      </c>
      <c r="Q38" s="41" t="str">
        <f aca="false">IF(ISBLANK(I38),"",IF(AND(I38&gt;=0,I38&lt;=47),TRUE(),FALSE()))</f>
        <v/>
      </c>
      <c r="R38" s="43" t="str">
        <f aca="false">IF(OR(ISBLANK(Lieferung!$B$15),N38&lt;&gt;TRUE()),"",IF(AND((Lieferung!$B$15-YEAR(G38))&gt;=20,(Lieferung!$B$15-YEAR(G38))&lt;=65),TRUE(),FALSE()))</f>
        <v/>
      </c>
      <c r="S38" s="43" t="str">
        <f aca="false">IF(OR(Q38&lt;&gt;TRUE(),R38&lt;&gt;TRUE()),"",IF((Lieferung!$B$15-YEAR(G38)-19)&gt;=I38,TRUE(),FALSE()))</f>
        <v/>
      </c>
      <c r="T38" s="41" t="str">
        <f aca="false">IF(ISBLANK(E38),"",IF(COUNTIF(Tätigkeit!$N$12:$N$311,J38)&gt;0,TRUE(),FALSE()))</f>
        <v/>
      </c>
      <c r="U38" s="44" t="str">
        <f aca="false">IF(A38="","",IF(A38&lt;&gt;"Nicht verwendet",1,0))</f>
        <v/>
      </c>
    </row>
    <row r="39" customFormat="false" ht="12.75" hidden="false" customHeight="false" outlineLevel="0" collapsed="false">
      <c r="A39" s="45" t="str">
        <f aca="false">IF(ISBLANK(D39),"",IF(COUNTA(D39:I39)&lt;&gt;6,"Unvollständig",IF(OR(COUNTIF(K39:S39,FALSE())&gt;0,COUNTIF(K39:S39,NA())&gt;0),"Fehler",IF(NOT(R39),"Achtung",IF(NOT(T39),"Nicht benutzt","OK")))))</f>
        <v/>
      </c>
      <c r="B39" s="46"/>
      <c r="C39" s="46"/>
      <c r="D39" s="47"/>
      <c r="E39" s="37"/>
      <c r="F39" s="47"/>
      <c r="G39" s="38"/>
      <c r="H39" s="47"/>
      <c r="I39" s="39"/>
      <c r="J39" s="48" t="str">
        <f aca="false">IF(ISBLANK(E39),"-",CONCATENATE(E39," ",B39," ",C39))</f>
        <v>-</v>
      </c>
      <c r="K39" s="41" t="str">
        <f aca="false">IF(D39="CH.AHV",IF(LEN(E39)=13,IF((MID(E39,13,1)+1-1)=MOD(10-(MID(E39,1,1)+3*MID(E39,2,1)+MID(E39,3,1)+3*MID(E39,4,1)+MID(E39,5,1)+3*MID(E39,6,1)+MID(E39,7,1)+3*MID(E39,8,1)+MID(E39,9,1)+3*MID(E39,10,1)+MID(E39,11,1)+3*MID(E39,12,1)),10),TRUE(),FALSE()),FALSE()),"")</f>
        <v/>
      </c>
      <c r="L39" s="41" t="str">
        <f aca="false">IF(OR(ISBLANK(E39)),"",NOT(COUNTIF($E$12:$E$111,$E39)&gt;1))</f>
        <v/>
      </c>
      <c r="M39" s="41" t="str">
        <f aca="false">IF(ISBLANK(D39),"",IF(OR(ISNA(MATCH(D39,codecatidpers,0)),D39="-"),FALSE(),TRUE()))</f>
        <v/>
      </c>
      <c r="N39" s="41" t="str">
        <f aca="false">IF(ISBLANK(G39),"",IF(AND(G39&gt;DATE(1925,1,1),G39&lt;DATE(2100,1,1)),TRUE(),FALSE()))</f>
        <v/>
      </c>
      <c r="O39" s="41" t="str">
        <f aca="false">IF(ISBLANK(F39),"",IF(OR(ISNA(MATCH(F39,libsex,0)),F39="-"),FALSE(),TRUE()))</f>
        <v/>
      </c>
      <c r="P39" s="41" t="str">
        <f aca="false">IF(ISBLANK(H39),"",IF(OR(ISNA(MATCH(H39,libnat,0)),H39="-"),FALSE(),TRUE()))</f>
        <v/>
      </c>
      <c r="Q39" s="41" t="str">
        <f aca="false">IF(ISBLANK(I39),"",IF(AND(I39&gt;=0,I39&lt;=47),TRUE(),FALSE()))</f>
        <v/>
      </c>
      <c r="R39" s="43" t="str">
        <f aca="false">IF(OR(ISBLANK(Lieferung!$B$15),N39&lt;&gt;TRUE()),"",IF(AND((Lieferung!$B$15-YEAR(G39))&gt;=20,(Lieferung!$B$15-YEAR(G39))&lt;=65),TRUE(),FALSE()))</f>
        <v/>
      </c>
      <c r="S39" s="43" t="str">
        <f aca="false">IF(OR(Q39&lt;&gt;TRUE(),R39&lt;&gt;TRUE()),"",IF((Lieferung!$B$15-YEAR(G39)-19)&gt;=I39,TRUE(),FALSE()))</f>
        <v/>
      </c>
      <c r="T39" s="41" t="str">
        <f aca="false">IF(ISBLANK(E39),"",IF(COUNTIF(Tätigkeit!$N$12:$N$311,J39)&gt;0,TRUE(),FALSE()))</f>
        <v/>
      </c>
      <c r="U39" s="44" t="str">
        <f aca="false">IF(A39="","",IF(A39&lt;&gt;"Nicht verwendet",1,0))</f>
        <v/>
      </c>
    </row>
    <row r="40" customFormat="false" ht="12.75" hidden="false" customHeight="false" outlineLevel="0" collapsed="false">
      <c r="A40" s="45" t="str">
        <f aca="false">IF(ISBLANK(D40),"",IF(COUNTA(D40:I40)&lt;&gt;6,"Unvollständig",IF(OR(COUNTIF(K40:S40,FALSE())&gt;0,COUNTIF(K40:S40,NA())&gt;0),"Fehler",IF(NOT(R40),"Achtung",IF(NOT(T40),"Nicht benutzt","OK")))))</f>
        <v/>
      </c>
      <c r="B40" s="46"/>
      <c r="C40" s="46"/>
      <c r="D40" s="47"/>
      <c r="E40" s="37"/>
      <c r="F40" s="47"/>
      <c r="G40" s="38"/>
      <c r="H40" s="47"/>
      <c r="I40" s="39"/>
      <c r="J40" s="48" t="str">
        <f aca="false">IF(ISBLANK(E40),"-",CONCATENATE(E40," ",B40," ",C40))</f>
        <v>-</v>
      </c>
      <c r="K40" s="41" t="str">
        <f aca="false">IF(D40="CH.AHV",IF(LEN(E40)=13,IF((MID(E40,13,1)+1-1)=MOD(10-(MID(E40,1,1)+3*MID(E40,2,1)+MID(E40,3,1)+3*MID(E40,4,1)+MID(E40,5,1)+3*MID(E40,6,1)+MID(E40,7,1)+3*MID(E40,8,1)+MID(E40,9,1)+3*MID(E40,10,1)+MID(E40,11,1)+3*MID(E40,12,1)),10),TRUE(),FALSE()),FALSE()),"")</f>
        <v/>
      </c>
      <c r="L40" s="41" t="str">
        <f aca="false">IF(OR(ISBLANK(E40)),"",NOT(COUNTIF($E$12:$E$111,$E40)&gt;1))</f>
        <v/>
      </c>
      <c r="M40" s="41" t="str">
        <f aca="false">IF(ISBLANK(D40),"",IF(OR(ISNA(MATCH(D40,codecatidpers,0)),D40="-"),FALSE(),TRUE()))</f>
        <v/>
      </c>
      <c r="N40" s="41" t="str">
        <f aca="false">IF(ISBLANK(G40),"",IF(AND(G40&gt;DATE(1925,1,1),G40&lt;DATE(2100,1,1)),TRUE(),FALSE()))</f>
        <v/>
      </c>
      <c r="O40" s="41" t="str">
        <f aca="false">IF(ISBLANK(F40),"",IF(OR(ISNA(MATCH(F40,libsex,0)),F40="-"),FALSE(),TRUE()))</f>
        <v/>
      </c>
      <c r="P40" s="41" t="str">
        <f aca="false">IF(ISBLANK(H40),"",IF(OR(ISNA(MATCH(H40,libnat,0)),H40="-"),FALSE(),TRUE()))</f>
        <v/>
      </c>
      <c r="Q40" s="41" t="str">
        <f aca="false">IF(ISBLANK(I40),"",IF(AND(I40&gt;=0,I40&lt;=47),TRUE(),FALSE()))</f>
        <v/>
      </c>
      <c r="R40" s="43" t="str">
        <f aca="false">IF(OR(ISBLANK(Lieferung!$B$15),N40&lt;&gt;TRUE()),"",IF(AND((Lieferung!$B$15-YEAR(G40))&gt;=20,(Lieferung!$B$15-YEAR(G40))&lt;=65),TRUE(),FALSE()))</f>
        <v/>
      </c>
      <c r="S40" s="43" t="str">
        <f aca="false">IF(OR(Q40&lt;&gt;TRUE(),R40&lt;&gt;TRUE()),"",IF((Lieferung!$B$15-YEAR(G40)-19)&gt;=I40,TRUE(),FALSE()))</f>
        <v/>
      </c>
      <c r="T40" s="41" t="str">
        <f aca="false">IF(ISBLANK(E40),"",IF(COUNTIF(Tätigkeit!$N$12:$N$311,J40)&gt;0,TRUE(),FALSE()))</f>
        <v/>
      </c>
      <c r="U40" s="44" t="str">
        <f aca="false">IF(A40="","",IF(A40&lt;&gt;"Nicht verwendet",1,0))</f>
        <v/>
      </c>
    </row>
    <row r="41" customFormat="false" ht="12.75" hidden="false" customHeight="false" outlineLevel="0" collapsed="false">
      <c r="A41" s="45" t="str">
        <f aca="false">IF(ISBLANK(D41),"",IF(COUNTA(D41:I41)&lt;&gt;6,"Unvollständig",IF(OR(COUNTIF(K41:S41,FALSE())&gt;0,COUNTIF(K41:S41,NA())&gt;0),"Fehler",IF(NOT(R41),"Achtung",IF(NOT(T41),"Nicht benutzt","OK")))))</f>
        <v/>
      </c>
      <c r="B41" s="46"/>
      <c r="C41" s="46"/>
      <c r="D41" s="47"/>
      <c r="E41" s="37"/>
      <c r="F41" s="47"/>
      <c r="G41" s="38"/>
      <c r="H41" s="47"/>
      <c r="I41" s="39"/>
      <c r="J41" s="48" t="str">
        <f aca="false">IF(ISBLANK(E41),"-",CONCATENATE(E41," ",B41," ",C41))</f>
        <v>-</v>
      </c>
      <c r="K41" s="41" t="str">
        <f aca="false">IF(D41="CH.AHV",IF(LEN(E41)=13,IF((MID(E41,13,1)+1-1)=MOD(10-(MID(E41,1,1)+3*MID(E41,2,1)+MID(E41,3,1)+3*MID(E41,4,1)+MID(E41,5,1)+3*MID(E41,6,1)+MID(E41,7,1)+3*MID(E41,8,1)+MID(E41,9,1)+3*MID(E41,10,1)+MID(E41,11,1)+3*MID(E41,12,1)),10),TRUE(),FALSE()),FALSE()),"")</f>
        <v/>
      </c>
      <c r="L41" s="41" t="str">
        <f aca="false">IF(OR(ISBLANK(E41)),"",NOT(COUNTIF($E$12:$E$111,$E41)&gt;1))</f>
        <v/>
      </c>
      <c r="M41" s="41" t="str">
        <f aca="false">IF(ISBLANK(D41),"",IF(OR(ISNA(MATCH(D41,codecatidpers,0)),D41="-"),FALSE(),TRUE()))</f>
        <v/>
      </c>
      <c r="N41" s="41" t="str">
        <f aca="false">IF(ISBLANK(G41),"",IF(AND(G41&gt;DATE(1925,1,1),G41&lt;DATE(2100,1,1)),TRUE(),FALSE()))</f>
        <v/>
      </c>
      <c r="O41" s="41" t="str">
        <f aca="false">IF(ISBLANK(F41),"",IF(OR(ISNA(MATCH(F41,libsex,0)),F41="-"),FALSE(),TRUE()))</f>
        <v/>
      </c>
      <c r="P41" s="41" t="str">
        <f aca="false">IF(ISBLANK(H41),"",IF(OR(ISNA(MATCH(H41,libnat,0)),H41="-"),FALSE(),TRUE()))</f>
        <v/>
      </c>
      <c r="Q41" s="41" t="str">
        <f aca="false">IF(ISBLANK(I41),"",IF(AND(I41&gt;=0,I41&lt;=47),TRUE(),FALSE()))</f>
        <v/>
      </c>
      <c r="R41" s="43" t="str">
        <f aca="false">IF(OR(ISBLANK(Lieferung!$B$15),N41&lt;&gt;TRUE()),"",IF(AND((Lieferung!$B$15-YEAR(G41))&gt;=20,(Lieferung!$B$15-YEAR(G41))&lt;=65),TRUE(),FALSE()))</f>
        <v/>
      </c>
      <c r="S41" s="43" t="str">
        <f aca="false">IF(OR(Q41&lt;&gt;TRUE(),R41&lt;&gt;TRUE()),"",IF((Lieferung!$B$15-YEAR(G41)-19)&gt;=I41,TRUE(),FALSE()))</f>
        <v/>
      </c>
      <c r="T41" s="41" t="str">
        <f aca="false">IF(ISBLANK(E41),"",IF(COUNTIF(Tätigkeit!$N$12:$N$311,J41)&gt;0,TRUE(),FALSE()))</f>
        <v/>
      </c>
      <c r="U41" s="44" t="str">
        <f aca="false">IF(A41="","",IF(A41&lt;&gt;"Nicht verwendet",1,0))</f>
        <v/>
      </c>
    </row>
    <row r="42" customFormat="false" ht="12.75" hidden="false" customHeight="false" outlineLevel="0" collapsed="false">
      <c r="A42" s="45" t="str">
        <f aca="false">IF(ISBLANK(D42),"",IF(COUNTA(D42:I42)&lt;&gt;6,"Unvollständig",IF(OR(COUNTIF(K42:S42,FALSE())&gt;0,COUNTIF(K42:S42,NA())&gt;0),"Fehler",IF(NOT(R42),"Achtung",IF(NOT(T42),"Nicht benutzt","OK")))))</f>
        <v/>
      </c>
      <c r="B42" s="46"/>
      <c r="C42" s="46"/>
      <c r="D42" s="47"/>
      <c r="E42" s="37"/>
      <c r="F42" s="47"/>
      <c r="G42" s="38"/>
      <c r="H42" s="47"/>
      <c r="I42" s="39"/>
      <c r="J42" s="48" t="str">
        <f aca="false">IF(ISBLANK(E42),"-",CONCATENATE(E42," ",B42," ",C42))</f>
        <v>-</v>
      </c>
      <c r="K42" s="41" t="str">
        <f aca="false">IF(D42="CH.AHV",IF(LEN(E42)=13,IF((MID(E42,13,1)+1-1)=MOD(10-(MID(E42,1,1)+3*MID(E42,2,1)+MID(E42,3,1)+3*MID(E42,4,1)+MID(E42,5,1)+3*MID(E42,6,1)+MID(E42,7,1)+3*MID(E42,8,1)+MID(E42,9,1)+3*MID(E42,10,1)+MID(E42,11,1)+3*MID(E42,12,1)),10),TRUE(),FALSE()),FALSE()),"")</f>
        <v/>
      </c>
      <c r="L42" s="41" t="str">
        <f aca="false">IF(OR(ISBLANK(E42)),"",NOT(COUNTIF($E$12:$E$111,$E42)&gt;1))</f>
        <v/>
      </c>
      <c r="M42" s="41" t="str">
        <f aca="false">IF(ISBLANK(D42),"",IF(OR(ISNA(MATCH(D42,codecatidpers,0)),D42="-"),FALSE(),TRUE()))</f>
        <v/>
      </c>
      <c r="N42" s="41" t="str">
        <f aca="false">IF(ISBLANK(G42),"",IF(AND(G42&gt;DATE(1925,1,1),G42&lt;DATE(2100,1,1)),TRUE(),FALSE()))</f>
        <v/>
      </c>
      <c r="O42" s="41" t="str">
        <f aca="false">IF(ISBLANK(F42),"",IF(OR(ISNA(MATCH(F42,libsex,0)),F42="-"),FALSE(),TRUE()))</f>
        <v/>
      </c>
      <c r="P42" s="41" t="str">
        <f aca="false">IF(ISBLANK(H42),"",IF(OR(ISNA(MATCH(H42,libnat,0)),H42="-"),FALSE(),TRUE()))</f>
        <v/>
      </c>
      <c r="Q42" s="41" t="str">
        <f aca="false">IF(ISBLANK(I42),"",IF(AND(I42&gt;=0,I42&lt;=47),TRUE(),FALSE()))</f>
        <v/>
      </c>
      <c r="R42" s="43" t="str">
        <f aca="false">IF(OR(ISBLANK(Lieferung!$B$15),N42&lt;&gt;TRUE()),"",IF(AND((Lieferung!$B$15-YEAR(G42))&gt;=20,(Lieferung!$B$15-YEAR(G42))&lt;=65),TRUE(),FALSE()))</f>
        <v/>
      </c>
      <c r="S42" s="43" t="str">
        <f aca="false">IF(OR(Q42&lt;&gt;TRUE(),R42&lt;&gt;TRUE()),"",IF((Lieferung!$B$15-YEAR(G42)-19)&gt;=I42,TRUE(),FALSE()))</f>
        <v/>
      </c>
      <c r="T42" s="41" t="str">
        <f aca="false">IF(ISBLANK(E42),"",IF(COUNTIF(Tätigkeit!$N$12:$N$311,J42)&gt;0,TRUE(),FALSE()))</f>
        <v/>
      </c>
      <c r="U42" s="44" t="str">
        <f aca="false">IF(A42="","",IF(A42&lt;&gt;"Nicht verwendet",1,0))</f>
        <v/>
      </c>
    </row>
    <row r="43" customFormat="false" ht="12.75" hidden="false" customHeight="false" outlineLevel="0" collapsed="false">
      <c r="A43" s="45" t="str">
        <f aca="false">IF(ISBLANK(D43),"",IF(COUNTA(D43:I43)&lt;&gt;6,"Unvollständig",IF(OR(COUNTIF(K43:S43,FALSE())&gt;0,COUNTIF(K43:S43,NA())&gt;0),"Fehler",IF(NOT(R43),"Achtung",IF(NOT(T43),"Nicht benutzt","OK")))))</f>
        <v/>
      </c>
      <c r="B43" s="46"/>
      <c r="C43" s="46"/>
      <c r="D43" s="47"/>
      <c r="E43" s="37"/>
      <c r="F43" s="47"/>
      <c r="G43" s="38"/>
      <c r="H43" s="47"/>
      <c r="I43" s="39"/>
      <c r="J43" s="48" t="str">
        <f aca="false">IF(ISBLANK(E43),"-",CONCATENATE(E43," ",B43," ",C43))</f>
        <v>-</v>
      </c>
      <c r="K43" s="41" t="str">
        <f aca="false">IF(D43="CH.AHV",IF(LEN(E43)=13,IF((MID(E43,13,1)+1-1)=MOD(10-(MID(E43,1,1)+3*MID(E43,2,1)+MID(E43,3,1)+3*MID(E43,4,1)+MID(E43,5,1)+3*MID(E43,6,1)+MID(E43,7,1)+3*MID(E43,8,1)+MID(E43,9,1)+3*MID(E43,10,1)+MID(E43,11,1)+3*MID(E43,12,1)),10),TRUE(),FALSE()),FALSE()),"")</f>
        <v/>
      </c>
      <c r="L43" s="41" t="str">
        <f aca="false">IF(OR(ISBLANK(E43)),"",NOT(COUNTIF($E$12:$E$111,$E43)&gt;1))</f>
        <v/>
      </c>
      <c r="M43" s="41" t="str">
        <f aca="false">IF(ISBLANK(D43),"",IF(OR(ISNA(MATCH(D43,codecatidpers,0)),D43="-"),FALSE(),TRUE()))</f>
        <v/>
      </c>
      <c r="N43" s="41" t="str">
        <f aca="false">IF(ISBLANK(G43),"",IF(AND(G43&gt;DATE(1925,1,1),G43&lt;DATE(2100,1,1)),TRUE(),FALSE()))</f>
        <v/>
      </c>
      <c r="O43" s="41" t="str">
        <f aca="false">IF(ISBLANK(F43),"",IF(OR(ISNA(MATCH(F43,libsex,0)),F43="-"),FALSE(),TRUE()))</f>
        <v/>
      </c>
      <c r="P43" s="41" t="str">
        <f aca="false">IF(ISBLANK(H43),"",IF(OR(ISNA(MATCH(H43,libnat,0)),H43="-"),FALSE(),TRUE()))</f>
        <v/>
      </c>
      <c r="Q43" s="41" t="str">
        <f aca="false">IF(ISBLANK(I43),"",IF(AND(I43&gt;=0,I43&lt;=47),TRUE(),FALSE()))</f>
        <v/>
      </c>
      <c r="R43" s="43" t="str">
        <f aca="false">IF(OR(ISBLANK(Lieferung!$B$15),N43&lt;&gt;TRUE()),"",IF(AND((Lieferung!$B$15-YEAR(G43))&gt;=20,(Lieferung!$B$15-YEAR(G43))&lt;=65),TRUE(),FALSE()))</f>
        <v/>
      </c>
      <c r="S43" s="43" t="str">
        <f aca="false">IF(OR(Q43&lt;&gt;TRUE(),R43&lt;&gt;TRUE()),"",IF((Lieferung!$B$15-YEAR(G43)-19)&gt;=I43,TRUE(),FALSE()))</f>
        <v/>
      </c>
      <c r="T43" s="41" t="str">
        <f aca="false">IF(ISBLANK(E43),"",IF(COUNTIF(Tätigkeit!$N$12:$N$311,J43)&gt;0,TRUE(),FALSE()))</f>
        <v/>
      </c>
      <c r="U43" s="44" t="str">
        <f aca="false">IF(A43="","",IF(A43&lt;&gt;"Nicht verwendet",1,0))</f>
        <v/>
      </c>
    </row>
    <row r="44" customFormat="false" ht="12.75" hidden="false" customHeight="false" outlineLevel="0" collapsed="false">
      <c r="A44" s="45" t="str">
        <f aca="false">IF(ISBLANK(D44),"",IF(COUNTA(D44:I44)&lt;&gt;6,"Unvollständig",IF(OR(COUNTIF(K44:S44,FALSE())&gt;0,COUNTIF(K44:S44,NA())&gt;0),"Fehler",IF(NOT(R44),"Achtung",IF(NOT(T44),"Nicht benutzt","OK")))))</f>
        <v/>
      </c>
      <c r="B44" s="46"/>
      <c r="C44" s="46"/>
      <c r="D44" s="47"/>
      <c r="E44" s="37"/>
      <c r="F44" s="47"/>
      <c r="G44" s="38"/>
      <c r="H44" s="47"/>
      <c r="I44" s="39"/>
      <c r="J44" s="48" t="str">
        <f aca="false">IF(ISBLANK(E44),"-",CONCATENATE(E44," ",B44," ",C44))</f>
        <v>-</v>
      </c>
      <c r="K44" s="41" t="str">
        <f aca="false">IF(D44="CH.AHV",IF(LEN(E44)=13,IF((MID(E44,13,1)+1-1)=MOD(10-(MID(E44,1,1)+3*MID(E44,2,1)+MID(E44,3,1)+3*MID(E44,4,1)+MID(E44,5,1)+3*MID(E44,6,1)+MID(E44,7,1)+3*MID(E44,8,1)+MID(E44,9,1)+3*MID(E44,10,1)+MID(E44,11,1)+3*MID(E44,12,1)),10),TRUE(),FALSE()),FALSE()),"")</f>
        <v/>
      </c>
      <c r="L44" s="41" t="str">
        <f aca="false">IF(OR(ISBLANK(E44)),"",NOT(COUNTIF($E$12:$E$111,$E44)&gt;1))</f>
        <v/>
      </c>
      <c r="M44" s="41" t="str">
        <f aca="false">IF(ISBLANK(D44),"",IF(OR(ISNA(MATCH(D44,codecatidpers,0)),D44="-"),FALSE(),TRUE()))</f>
        <v/>
      </c>
      <c r="N44" s="41" t="str">
        <f aca="false">IF(ISBLANK(G44),"",IF(AND(G44&gt;DATE(1925,1,1),G44&lt;DATE(2100,1,1)),TRUE(),FALSE()))</f>
        <v/>
      </c>
      <c r="O44" s="41" t="str">
        <f aca="false">IF(ISBLANK(F44),"",IF(OR(ISNA(MATCH(F44,libsex,0)),F44="-"),FALSE(),TRUE()))</f>
        <v/>
      </c>
      <c r="P44" s="41" t="str">
        <f aca="false">IF(ISBLANK(H44),"",IF(OR(ISNA(MATCH(H44,libnat,0)),H44="-"),FALSE(),TRUE()))</f>
        <v/>
      </c>
      <c r="Q44" s="41" t="str">
        <f aca="false">IF(ISBLANK(I44),"",IF(AND(I44&gt;=0,I44&lt;=47),TRUE(),FALSE()))</f>
        <v/>
      </c>
      <c r="R44" s="43" t="str">
        <f aca="false">IF(OR(ISBLANK(Lieferung!$B$15),N44&lt;&gt;TRUE()),"",IF(AND((Lieferung!$B$15-YEAR(G44))&gt;=20,(Lieferung!$B$15-YEAR(G44))&lt;=65),TRUE(),FALSE()))</f>
        <v/>
      </c>
      <c r="S44" s="43" t="str">
        <f aca="false">IF(OR(Q44&lt;&gt;TRUE(),R44&lt;&gt;TRUE()),"",IF((Lieferung!$B$15-YEAR(G44)-19)&gt;=I44,TRUE(),FALSE()))</f>
        <v/>
      </c>
      <c r="T44" s="41" t="str">
        <f aca="false">IF(ISBLANK(E44),"",IF(COUNTIF(Tätigkeit!$N$12:$N$311,J44)&gt;0,TRUE(),FALSE()))</f>
        <v/>
      </c>
      <c r="U44" s="44" t="str">
        <f aca="false">IF(A44="","",IF(A44&lt;&gt;"Nicht verwendet",1,0))</f>
        <v/>
      </c>
    </row>
    <row r="45" customFormat="false" ht="12.75" hidden="false" customHeight="false" outlineLevel="0" collapsed="false">
      <c r="A45" s="45" t="str">
        <f aca="false">IF(ISBLANK(D45),"",IF(COUNTA(D45:I45)&lt;&gt;6,"Unvollständig",IF(OR(COUNTIF(K45:S45,FALSE())&gt;0,COUNTIF(K45:S45,NA())&gt;0),"Fehler",IF(NOT(R45),"Achtung",IF(NOT(T45),"Nicht benutzt","OK")))))</f>
        <v/>
      </c>
      <c r="B45" s="46"/>
      <c r="C45" s="46"/>
      <c r="D45" s="47"/>
      <c r="E45" s="37"/>
      <c r="F45" s="47"/>
      <c r="G45" s="38"/>
      <c r="H45" s="47"/>
      <c r="I45" s="39"/>
      <c r="J45" s="48" t="str">
        <f aca="false">IF(ISBLANK(E45),"-",CONCATENATE(E45," ",B45," ",C45))</f>
        <v>-</v>
      </c>
      <c r="K45" s="41" t="str">
        <f aca="false">IF(D45="CH.AHV",IF(LEN(E45)=13,IF((MID(E45,13,1)+1-1)=MOD(10-(MID(E45,1,1)+3*MID(E45,2,1)+MID(E45,3,1)+3*MID(E45,4,1)+MID(E45,5,1)+3*MID(E45,6,1)+MID(E45,7,1)+3*MID(E45,8,1)+MID(E45,9,1)+3*MID(E45,10,1)+MID(E45,11,1)+3*MID(E45,12,1)),10),TRUE(),FALSE()),FALSE()),"")</f>
        <v/>
      </c>
      <c r="L45" s="41" t="str">
        <f aca="false">IF(OR(ISBLANK(E45)),"",NOT(COUNTIF($E$12:$E$111,$E45)&gt;1))</f>
        <v/>
      </c>
      <c r="M45" s="41" t="str">
        <f aca="false">IF(ISBLANK(D45),"",IF(OR(ISNA(MATCH(D45,codecatidpers,0)),D45="-"),FALSE(),TRUE()))</f>
        <v/>
      </c>
      <c r="N45" s="41" t="str">
        <f aca="false">IF(ISBLANK(G45),"",IF(AND(G45&gt;DATE(1925,1,1),G45&lt;DATE(2100,1,1)),TRUE(),FALSE()))</f>
        <v/>
      </c>
      <c r="O45" s="41" t="str">
        <f aca="false">IF(ISBLANK(F45),"",IF(OR(ISNA(MATCH(F45,libsex,0)),F45="-"),FALSE(),TRUE()))</f>
        <v/>
      </c>
      <c r="P45" s="41" t="str">
        <f aca="false">IF(ISBLANK(H45),"",IF(OR(ISNA(MATCH(H45,libnat,0)),H45="-"),FALSE(),TRUE()))</f>
        <v/>
      </c>
      <c r="Q45" s="41" t="str">
        <f aca="false">IF(ISBLANK(I45),"",IF(AND(I45&gt;=0,I45&lt;=47),TRUE(),FALSE()))</f>
        <v/>
      </c>
      <c r="R45" s="43" t="str">
        <f aca="false">IF(OR(ISBLANK(Lieferung!$B$15),N45&lt;&gt;TRUE()),"",IF(AND((Lieferung!$B$15-YEAR(G45))&gt;=20,(Lieferung!$B$15-YEAR(G45))&lt;=65),TRUE(),FALSE()))</f>
        <v/>
      </c>
      <c r="S45" s="43" t="str">
        <f aca="false">IF(OR(Q45&lt;&gt;TRUE(),R45&lt;&gt;TRUE()),"",IF((Lieferung!$B$15-YEAR(G45)-19)&gt;=I45,TRUE(),FALSE()))</f>
        <v/>
      </c>
      <c r="T45" s="41" t="str">
        <f aca="false">IF(ISBLANK(E45),"",IF(COUNTIF(Tätigkeit!$N$12:$N$311,J45)&gt;0,TRUE(),FALSE()))</f>
        <v/>
      </c>
      <c r="U45" s="44" t="str">
        <f aca="false">IF(A45="","",IF(A45&lt;&gt;"Nicht verwendet",1,0))</f>
        <v/>
      </c>
    </row>
    <row r="46" customFormat="false" ht="12.75" hidden="false" customHeight="false" outlineLevel="0" collapsed="false">
      <c r="A46" s="45" t="str">
        <f aca="false">IF(ISBLANK(D46),"",IF(COUNTA(D46:I46)&lt;&gt;6,"Unvollständig",IF(OR(COUNTIF(K46:S46,FALSE())&gt;0,COUNTIF(K46:S46,NA())&gt;0),"Fehler",IF(NOT(R46),"Achtung",IF(NOT(T46),"Nicht benutzt","OK")))))</f>
        <v/>
      </c>
      <c r="B46" s="46"/>
      <c r="C46" s="46"/>
      <c r="D46" s="47"/>
      <c r="E46" s="37"/>
      <c r="F46" s="47"/>
      <c r="G46" s="38"/>
      <c r="H46" s="47"/>
      <c r="I46" s="39"/>
      <c r="J46" s="48" t="str">
        <f aca="false">IF(ISBLANK(E46),"-",CONCATENATE(E46," ",B46," ",C46))</f>
        <v>-</v>
      </c>
      <c r="K46" s="41" t="str">
        <f aca="false">IF(D46="CH.AHV",IF(LEN(E46)=13,IF((MID(E46,13,1)+1-1)=MOD(10-(MID(E46,1,1)+3*MID(E46,2,1)+MID(E46,3,1)+3*MID(E46,4,1)+MID(E46,5,1)+3*MID(E46,6,1)+MID(E46,7,1)+3*MID(E46,8,1)+MID(E46,9,1)+3*MID(E46,10,1)+MID(E46,11,1)+3*MID(E46,12,1)),10),TRUE(),FALSE()),FALSE()),"")</f>
        <v/>
      </c>
      <c r="L46" s="41" t="str">
        <f aca="false">IF(OR(ISBLANK(E46)),"",NOT(COUNTIF($E$12:$E$111,$E46)&gt;1))</f>
        <v/>
      </c>
      <c r="M46" s="41" t="str">
        <f aca="false">IF(ISBLANK(D46),"",IF(OR(ISNA(MATCH(D46,codecatidpers,0)),D46="-"),FALSE(),TRUE()))</f>
        <v/>
      </c>
      <c r="N46" s="41" t="str">
        <f aca="false">IF(ISBLANK(G46),"",IF(AND(G46&gt;DATE(1925,1,1),G46&lt;DATE(2100,1,1)),TRUE(),FALSE()))</f>
        <v/>
      </c>
      <c r="O46" s="41" t="str">
        <f aca="false">IF(ISBLANK(F46),"",IF(OR(ISNA(MATCH(F46,libsex,0)),F46="-"),FALSE(),TRUE()))</f>
        <v/>
      </c>
      <c r="P46" s="41" t="str">
        <f aca="false">IF(ISBLANK(H46),"",IF(OR(ISNA(MATCH(H46,libnat,0)),H46="-"),FALSE(),TRUE()))</f>
        <v/>
      </c>
      <c r="Q46" s="41" t="str">
        <f aca="false">IF(ISBLANK(I46),"",IF(AND(I46&gt;=0,I46&lt;=47),TRUE(),FALSE()))</f>
        <v/>
      </c>
      <c r="R46" s="43" t="str">
        <f aca="false">IF(OR(ISBLANK(Lieferung!$B$15),N46&lt;&gt;TRUE()),"",IF(AND((Lieferung!$B$15-YEAR(G46))&gt;=20,(Lieferung!$B$15-YEAR(G46))&lt;=65),TRUE(),FALSE()))</f>
        <v/>
      </c>
      <c r="S46" s="43" t="str">
        <f aca="false">IF(OR(Q46&lt;&gt;TRUE(),R46&lt;&gt;TRUE()),"",IF((Lieferung!$B$15-YEAR(G46)-19)&gt;=I46,TRUE(),FALSE()))</f>
        <v/>
      </c>
      <c r="T46" s="41" t="str">
        <f aca="false">IF(ISBLANK(E46),"",IF(COUNTIF(Tätigkeit!$N$12:$N$311,J46)&gt;0,TRUE(),FALSE()))</f>
        <v/>
      </c>
      <c r="U46" s="44" t="str">
        <f aca="false">IF(A46="","",IF(A46&lt;&gt;"Nicht verwendet",1,0))</f>
        <v/>
      </c>
    </row>
    <row r="47" customFormat="false" ht="12.75" hidden="false" customHeight="false" outlineLevel="0" collapsed="false">
      <c r="A47" s="45" t="str">
        <f aca="false">IF(ISBLANK(D47),"",IF(COUNTA(D47:I47)&lt;&gt;6,"Unvollständig",IF(OR(COUNTIF(K47:S47,FALSE())&gt;0,COUNTIF(K47:S47,NA())&gt;0),"Fehler",IF(NOT(R47),"Achtung",IF(NOT(T47),"Nicht benutzt","OK")))))</f>
        <v/>
      </c>
      <c r="B47" s="46"/>
      <c r="C47" s="46"/>
      <c r="D47" s="47"/>
      <c r="E47" s="37"/>
      <c r="F47" s="47"/>
      <c r="G47" s="38"/>
      <c r="H47" s="47"/>
      <c r="I47" s="39"/>
      <c r="J47" s="48" t="str">
        <f aca="false">IF(ISBLANK(E47),"-",CONCATENATE(E47," ",B47," ",C47))</f>
        <v>-</v>
      </c>
      <c r="K47" s="41" t="str">
        <f aca="false">IF(D47="CH.AHV",IF(LEN(E47)=13,IF((MID(E47,13,1)+1-1)=MOD(10-(MID(E47,1,1)+3*MID(E47,2,1)+MID(E47,3,1)+3*MID(E47,4,1)+MID(E47,5,1)+3*MID(E47,6,1)+MID(E47,7,1)+3*MID(E47,8,1)+MID(E47,9,1)+3*MID(E47,10,1)+MID(E47,11,1)+3*MID(E47,12,1)),10),TRUE(),FALSE()),FALSE()),"")</f>
        <v/>
      </c>
      <c r="L47" s="41" t="str">
        <f aca="false">IF(OR(ISBLANK(E47)),"",NOT(COUNTIF($E$12:$E$111,$E47)&gt;1))</f>
        <v/>
      </c>
      <c r="M47" s="41" t="str">
        <f aca="false">IF(ISBLANK(D47),"",IF(OR(ISNA(MATCH(D47,codecatidpers,0)),D47="-"),FALSE(),TRUE()))</f>
        <v/>
      </c>
      <c r="N47" s="41" t="str">
        <f aca="false">IF(ISBLANK(G47),"",IF(AND(G47&gt;DATE(1925,1,1),G47&lt;DATE(2100,1,1)),TRUE(),FALSE()))</f>
        <v/>
      </c>
      <c r="O47" s="41" t="str">
        <f aca="false">IF(ISBLANK(F47),"",IF(OR(ISNA(MATCH(F47,libsex,0)),F47="-"),FALSE(),TRUE()))</f>
        <v/>
      </c>
      <c r="P47" s="41" t="str">
        <f aca="false">IF(ISBLANK(H47),"",IF(OR(ISNA(MATCH(H47,libnat,0)),H47="-"),FALSE(),TRUE()))</f>
        <v/>
      </c>
      <c r="Q47" s="41" t="str">
        <f aca="false">IF(ISBLANK(I47),"",IF(AND(I47&gt;=0,I47&lt;=47),TRUE(),FALSE()))</f>
        <v/>
      </c>
      <c r="R47" s="43" t="str">
        <f aca="false">IF(OR(ISBLANK(Lieferung!$B$15),N47&lt;&gt;TRUE()),"",IF(AND((Lieferung!$B$15-YEAR(G47))&gt;=20,(Lieferung!$B$15-YEAR(G47))&lt;=65),TRUE(),FALSE()))</f>
        <v/>
      </c>
      <c r="S47" s="43" t="str">
        <f aca="false">IF(OR(Q47&lt;&gt;TRUE(),R47&lt;&gt;TRUE()),"",IF((Lieferung!$B$15-YEAR(G47)-19)&gt;=I47,TRUE(),FALSE()))</f>
        <v/>
      </c>
      <c r="T47" s="41" t="str">
        <f aca="false">IF(ISBLANK(E47),"",IF(COUNTIF(Tätigkeit!$N$12:$N$311,J47)&gt;0,TRUE(),FALSE()))</f>
        <v/>
      </c>
      <c r="U47" s="44" t="str">
        <f aca="false">IF(A47="","",IF(A47&lt;&gt;"Nicht verwendet",1,0))</f>
        <v/>
      </c>
    </row>
    <row r="48" customFormat="false" ht="12.75" hidden="false" customHeight="false" outlineLevel="0" collapsed="false">
      <c r="A48" s="45" t="str">
        <f aca="false">IF(ISBLANK(D48),"",IF(COUNTA(D48:I48)&lt;&gt;6,"Unvollständig",IF(OR(COUNTIF(K48:S48,FALSE())&gt;0,COUNTIF(K48:S48,NA())&gt;0),"Fehler",IF(NOT(R48),"Achtung",IF(NOT(T48),"Nicht benutzt","OK")))))</f>
        <v/>
      </c>
      <c r="B48" s="46"/>
      <c r="C48" s="46"/>
      <c r="D48" s="47"/>
      <c r="E48" s="37"/>
      <c r="F48" s="47"/>
      <c r="G48" s="38"/>
      <c r="H48" s="47"/>
      <c r="I48" s="39"/>
      <c r="J48" s="48" t="str">
        <f aca="false">IF(ISBLANK(E48),"-",CONCATENATE(E48," ",B48," ",C48))</f>
        <v>-</v>
      </c>
      <c r="K48" s="41" t="str">
        <f aca="false">IF(D48="CH.AHV",IF(LEN(E48)=13,IF((MID(E48,13,1)+1-1)=MOD(10-(MID(E48,1,1)+3*MID(E48,2,1)+MID(E48,3,1)+3*MID(E48,4,1)+MID(E48,5,1)+3*MID(E48,6,1)+MID(E48,7,1)+3*MID(E48,8,1)+MID(E48,9,1)+3*MID(E48,10,1)+MID(E48,11,1)+3*MID(E48,12,1)),10),TRUE(),FALSE()),FALSE()),"")</f>
        <v/>
      </c>
      <c r="L48" s="41" t="str">
        <f aca="false">IF(OR(ISBLANK(E48)),"",NOT(COUNTIF($E$12:$E$111,$E48)&gt;1))</f>
        <v/>
      </c>
      <c r="M48" s="41" t="str">
        <f aca="false">IF(ISBLANK(D48),"",IF(OR(ISNA(MATCH(D48,codecatidpers,0)),D48="-"),FALSE(),TRUE()))</f>
        <v/>
      </c>
      <c r="N48" s="41" t="str">
        <f aca="false">IF(ISBLANK(G48),"",IF(AND(G48&gt;DATE(1925,1,1),G48&lt;DATE(2100,1,1)),TRUE(),FALSE()))</f>
        <v/>
      </c>
      <c r="O48" s="41" t="str">
        <f aca="false">IF(ISBLANK(F48),"",IF(OR(ISNA(MATCH(F48,libsex,0)),F48="-"),FALSE(),TRUE()))</f>
        <v/>
      </c>
      <c r="P48" s="41" t="str">
        <f aca="false">IF(ISBLANK(H48),"",IF(OR(ISNA(MATCH(H48,libnat,0)),H48="-"),FALSE(),TRUE()))</f>
        <v/>
      </c>
      <c r="Q48" s="41" t="str">
        <f aca="false">IF(ISBLANK(I48),"",IF(AND(I48&gt;=0,I48&lt;=47),TRUE(),FALSE()))</f>
        <v/>
      </c>
      <c r="R48" s="43" t="str">
        <f aca="false">IF(OR(ISBLANK(Lieferung!$B$15),N48&lt;&gt;TRUE()),"",IF(AND((Lieferung!$B$15-YEAR(G48))&gt;=20,(Lieferung!$B$15-YEAR(G48))&lt;=65),TRUE(),FALSE()))</f>
        <v/>
      </c>
      <c r="S48" s="43" t="str">
        <f aca="false">IF(OR(Q48&lt;&gt;TRUE(),R48&lt;&gt;TRUE()),"",IF((Lieferung!$B$15-YEAR(G48)-19)&gt;=I48,TRUE(),FALSE()))</f>
        <v/>
      </c>
      <c r="T48" s="41" t="str">
        <f aca="false">IF(ISBLANK(E48),"",IF(COUNTIF(Tätigkeit!$N$12:$N$311,J48)&gt;0,TRUE(),FALSE()))</f>
        <v/>
      </c>
      <c r="U48" s="44" t="str">
        <f aca="false">IF(A48="","",IF(A48&lt;&gt;"Nicht verwendet",1,0))</f>
        <v/>
      </c>
    </row>
    <row r="49" customFormat="false" ht="12.75" hidden="false" customHeight="false" outlineLevel="0" collapsed="false">
      <c r="A49" s="45" t="str">
        <f aca="false">IF(ISBLANK(D49),"",IF(COUNTA(D49:I49)&lt;&gt;6,"Unvollständig",IF(OR(COUNTIF(K49:S49,FALSE())&gt;0,COUNTIF(K49:S49,NA())&gt;0),"Fehler",IF(NOT(R49),"Achtung",IF(NOT(T49),"Nicht benutzt","OK")))))</f>
        <v/>
      </c>
      <c r="B49" s="46"/>
      <c r="C49" s="46"/>
      <c r="D49" s="47"/>
      <c r="E49" s="37"/>
      <c r="F49" s="47"/>
      <c r="G49" s="38"/>
      <c r="H49" s="47"/>
      <c r="I49" s="39"/>
      <c r="J49" s="48" t="str">
        <f aca="false">IF(ISBLANK(E49),"-",CONCATENATE(E49," ",B49," ",C49))</f>
        <v>-</v>
      </c>
      <c r="K49" s="41" t="str">
        <f aca="false">IF(D49="CH.AHV",IF(LEN(E49)=13,IF((MID(E49,13,1)+1-1)=MOD(10-(MID(E49,1,1)+3*MID(E49,2,1)+MID(E49,3,1)+3*MID(E49,4,1)+MID(E49,5,1)+3*MID(E49,6,1)+MID(E49,7,1)+3*MID(E49,8,1)+MID(E49,9,1)+3*MID(E49,10,1)+MID(E49,11,1)+3*MID(E49,12,1)),10),TRUE(),FALSE()),FALSE()),"")</f>
        <v/>
      </c>
      <c r="L49" s="41" t="str">
        <f aca="false">IF(OR(ISBLANK(E49)),"",NOT(COUNTIF($E$12:$E$111,$E49)&gt;1))</f>
        <v/>
      </c>
      <c r="M49" s="41" t="str">
        <f aca="false">IF(ISBLANK(D49),"",IF(OR(ISNA(MATCH(D49,codecatidpers,0)),D49="-"),FALSE(),TRUE()))</f>
        <v/>
      </c>
      <c r="N49" s="41" t="str">
        <f aca="false">IF(ISBLANK(G49),"",IF(AND(G49&gt;DATE(1925,1,1),G49&lt;DATE(2100,1,1)),TRUE(),FALSE()))</f>
        <v/>
      </c>
      <c r="O49" s="41" t="str">
        <f aca="false">IF(ISBLANK(F49),"",IF(OR(ISNA(MATCH(F49,libsex,0)),F49="-"),FALSE(),TRUE()))</f>
        <v/>
      </c>
      <c r="P49" s="41" t="str">
        <f aca="false">IF(ISBLANK(H49),"",IF(OR(ISNA(MATCH(H49,libnat,0)),H49="-"),FALSE(),TRUE()))</f>
        <v/>
      </c>
      <c r="Q49" s="41" t="str">
        <f aca="false">IF(ISBLANK(I49),"",IF(AND(I49&gt;=0,I49&lt;=47),TRUE(),FALSE()))</f>
        <v/>
      </c>
      <c r="R49" s="43" t="str">
        <f aca="false">IF(OR(ISBLANK(Lieferung!$B$15),N49&lt;&gt;TRUE()),"",IF(AND((Lieferung!$B$15-YEAR(G49))&gt;=20,(Lieferung!$B$15-YEAR(G49))&lt;=65),TRUE(),FALSE()))</f>
        <v/>
      </c>
      <c r="S49" s="43" t="str">
        <f aca="false">IF(OR(Q49&lt;&gt;TRUE(),R49&lt;&gt;TRUE()),"",IF((Lieferung!$B$15-YEAR(G49)-19)&gt;=I49,TRUE(),FALSE()))</f>
        <v/>
      </c>
      <c r="T49" s="41" t="str">
        <f aca="false">IF(ISBLANK(E49),"",IF(COUNTIF(Tätigkeit!$N$12:$N$311,J49)&gt;0,TRUE(),FALSE()))</f>
        <v/>
      </c>
      <c r="U49" s="44" t="str">
        <f aca="false">IF(A49="","",IF(A49&lt;&gt;"Nicht verwendet",1,0))</f>
        <v/>
      </c>
    </row>
    <row r="50" customFormat="false" ht="12.75" hidden="false" customHeight="false" outlineLevel="0" collapsed="false">
      <c r="A50" s="45" t="str">
        <f aca="false">IF(ISBLANK(D50),"",IF(COUNTA(D50:I50)&lt;&gt;6,"Unvollständig",IF(OR(COUNTIF(K50:S50,FALSE())&gt;0,COUNTIF(K50:S50,NA())&gt;0),"Fehler",IF(NOT(R50),"Achtung",IF(NOT(T50),"Nicht benutzt","OK")))))</f>
        <v/>
      </c>
      <c r="B50" s="46"/>
      <c r="C50" s="46"/>
      <c r="D50" s="47"/>
      <c r="E50" s="37"/>
      <c r="F50" s="47"/>
      <c r="G50" s="38"/>
      <c r="H50" s="47"/>
      <c r="I50" s="39"/>
      <c r="J50" s="48" t="str">
        <f aca="false">IF(ISBLANK(E50),"-",CONCATENATE(E50," ",B50," ",C50))</f>
        <v>-</v>
      </c>
      <c r="K50" s="41" t="str">
        <f aca="false">IF(D50="CH.AHV",IF(LEN(E50)=13,IF((MID(E50,13,1)+1-1)=MOD(10-(MID(E50,1,1)+3*MID(E50,2,1)+MID(E50,3,1)+3*MID(E50,4,1)+MID(E50,5,1)+3*MID(E50,6,1)+MID(E50,7,1)+3*MID(E50,8,1)+MID(E50,9,1)+3*MID(E50,10,1)+MID(E50,11,1)+3*MID(E50,12,1)),10),TRUE(),FALSE()),FALSE()),"")</f>
        <v/>
      </c>
      <c r="L50" s="41" t="str">
        <f aca="false">IF(OR(ISBLANK(E50)),"",NOT(COUNTIF($E$12:$E$111,$E50)&gt;1))</f>
        <v/>
      </c>
      <c r="M50" s="41" t="str">
        <f aca="false">IF(ISBLANK(D50),"",IF(OR(ISNA(MATCH(D50,codecatidpers,0)),D50="-"),FALSE(),TRUE()))</f>
        <v/>
      </c>
      <c r="N50" s="41" t="str">
        <f aca="false">IF(ISBLANK(G50),"",IF(AND(G50&gt;DATE(1925,1,1),G50&lt;DATE(2100,1,1)),TRUE(),FALSE()))</f>
        <v/>
      </c>
      <c r="O50" s="41" t="str">
        <f aca="false">IF(ISBLANK(F50),"",IF(OR(ISNA(MATCH(F50,libsex,0)),F50="-"),FALSE(),TRUE()))</f>
        <v/>
      </c>
      <c r="P50" s="41" t="str">
        <f aca="false">IF(ISBLANK(H50),"",IF(OR(ISNA(MATCH(H50,libnat,0)),H50="-"),FALSE(),TRUE()))</f>
        <v/>
      </c>
      <c r="Q50" s="41" t="str">
        <f aca="false">IF(ISBLANK(I50),"",IF(AND(I50&gt;=0,I50&lt;=47),TRUE(),FALSE()))</f>
        <v/>
      </c>
      <c r="R50" s="43" t="str">
        <f aca="false">IF(OR(ISBLANK(Lieferung!$B$15),N50&lt;&gt;TRUE()),"",IF(AND((Lieferung!$B$15-YEAR(G50))&gt;=20,(Lieferung!$B$15-YEAR(G50))&lt;=65),TRUE(),FALSE()))</f>
        <v/>
      </c>
      <c r="S50" s="43" t="str">
        <f aca="false">IF(OR(Q50&lt;&gt;TRUE(),R50&lt;&gt;TRUE()),"",IF((Lieferung!$B$15-YEAR(G50)-19)&gt;=I50,TRUE(),FALSE()))</f>
        <v/>
      </c>
      <c r="T50" s="41" t="str">
        <f aca="false">IF(ISBLANK(E50),"",IF(COUNTIF(Tätigkeit!$N$12:$N$311,J50)&gt;0,TRUE(),FALSE()))</f>
        <v/>
      </c>
      <c r="U50" s="44" t="str">
        <f aca="false">IF(A50="","",IF(A50&lt;&gt;"Nicht verwendet",1,0))</f>
        <v/>
      </c>
    </row>
    <row r="51" customFormat="false" ht="12.75" hidden="false" customHeight="false" outlineLevel="0" collapsed="false">
      <c r="A51" s="45" t="str">
        <f aca="false">IF(ISBLANK(D51),"",IF(COUNTA(D51:I51)&lt;&gt;6,"Unvollständig",IF(OR(COUNTIF(K51:S51,FALSE())&gt;0,COUNTIF(K51:S51,NA())&gt;0),"Fehler",IF(NOT(R51),"Achtung",IF(NOT(T51),"Nicht benutzt","OK")))))</f>
        <v/>
      </c>
      <c r="B51" s="46"/>
      <c r="C51" s="46"/>
      <c r="D51" s="47"/>
      <c r="E51" s="37"/>
      <c r="F51" s="47"/>
      <c r="G51" s="38"/>
      <c r="H51" s="47"/>
      <c r="I51" s="39"/>
      <c r="J51" s="48" t="str">
        <f aca="false">IF(ISBLANK(E51),"-",CONCATENATE(E51," ",B51," ",C51))</f>
        <v>-</v>
      </c>
      <c r="K51" s="41" t="str">
        <f aca="false">IF(D51="CH.AHV",IF(LEN(E51)=13,IF((MID(E51,13,1)+1-1)=MOD(10-(MID(E51,1,1)+3*MID(E51,2,1)+MID(E51,3,1)+3*MID(E51,4,1)+MID(E51,5,1)+3*MID(E51,6,1)+MID(E51,7,1)+3*MID(E51,8,1)+MID(E51,9,1)+3*MID(E51,10,1)+MID(E51,11,1)+3*MID(E51,12,1)),10),TRUE(),FALSE()),FALSE()),"")</f>
        <v/>
      </c>
      <c r="L51" s="41" t="str">
        <f aca="false">IF(OR(ISBLANK(E51)),"",NOT(COUNTIF($E$12:$E$111,$E51)&gt;1))</f>
        <v/>
      </c>
      <c r="M51" s="41" t="str">
        <f aca="false">IF(ISBLANK(D51),"",IF(OR(ISNA(MATCH(D51,codecatidpers,0)),D51="-"),FALSE(),TRUE()))</f>
        <v/>
      </c>
      <c r="N51" s="41" t="str">
        <f aca="false">IF(ISBLANK(G51),"",IF(AND(G51&gt;DATE(1925,1,1),G51&lt;DATE(2100,1,1)),TRUE(),FALSE()))</f>
        <v/>
      </c>
      <c r="O51" s="41" t="str">
        <f aca="false">IF(ISBLANK(F51),"",IF(OR(ISNA(MATCH(F51,libsex,0)),F51="-"),FALSE(),TRUE()))</f>
        <v/>
      </c>
      <c r="P51" s="41" t="str">
        <f aca="false">IF(ISBLANK(H51),"",IF(OR(ISNA(MATCH(H51,libnat,0)),H51="-"),FALSE(),TRUE()))</f>
        <v/>
      </c>
      <c r="Q51" s="41" t="str">
        <f aca="false">IF(ISBLANK(I51),"",IF(AND(I51&gt;=0,I51&lt;=47),TRUE(),FALSE()))</f>
        <v/>
      </c>
      <c r="R51" s="43" t="str">
        <f aca="false">IF(OR(ISBLANK(Lieferung!$B$15),N51&lt;&gt;TRUE()),"",IF(AND((Lieferung!$B$15-YEAR(G51))&gt;=20,(Lieferung!$B$15-YEAR(G51))&lt;=65),TRUE(),FALSE()))</f>
        <v/>
      </c>
      <c r="S51" s="43" t="str">
        <f aca="false">IF(OR(Q51&lt;&gt;TRUE(),R51&lt;&gt;TRUE()),"",IF((Lieferung!$B$15-YEAR(G51)-19)&gt;=I51,TRUE(),FALSE()))</f>
        <v/>
      </c>
      <c r="T51" s="41" t="str">
        <f aca="false">IF(ISBLANK(E51),"",IF(COUNTIF(Tätigkeit!$N$12:$N$311,J51)&gt;0,TRUE(),FALSE()))</f>
        <v/>
      </c>
      <c r="U51" s="44" t="str">
        <f aca="false">IF(A51="","",IF(A51&lt;&gt;"Nicht verwendet",1,0))</f>
        <v/>
      </c>
    </row>
    <row r="52" customFormat="false" ht="12.75" hidden="false" customHeight="false" outlineLevel="0" collapsed="false">
      <c r="A52" s="45" t="str">
        <f aca="false">IF(ISBLANK(D52),"",IF(COUNTA(D52:I52)&lt;&gt;6,"Unvollständig",IF(OR(COUNTIF(K52:S52,FALSE())&gt;0,COUNTIF(K52:S52,NA())&gt;0),"Fehler",IF(NOT(R52),"Achtung",IF(NOT(T52),"Nicht benutzt","OK")))))</f>
        <v/>
      </c>
      <c r="B52" s="46"/>
      <c r="C52" s="46"/>
      <c r="D52" s="47"/>
      <c r="E52" s="37"/>
      <c r="F52" s="47"/>
      <c r="G52" s="38"/>
      <c r="H52" s="47"/>
      <c r="I52" s="39"/>
      <c r="J52" s="48" t="str">
        <f aca="false">IF(ISBLANK(E52),"-",CONCATENATE(E52," ",B52," ",C52))</f>
        <v>-</v>
      </c>
      <c r="K52" s="41" t="str">
        <f aca="false">IF(D52="CH.AHV",IF(LEN(E52)=13,IF((MID(E52,13,1)+1-1)=MOD(10-(MID(E52,1,1)+3*MID(E52,2,1)+MID(E52,3,1)+3*MID(E52,4,1)+MID(E52,5,1)+3*MID(E52,6,1)+MID(E52,7,1)+3*MID(E52,8,1)+MID(E52,9,1)+3*MID(E52,10,1)+MID(E52,11,1)+3*MID(E52,12,1)),10),TRUE(),FALSE()),FALSE()),"")</f>
        <v/>
      </c>
      <c r="L52" s="41" t="str">
        <f aca="false">IF(OR(ISBLANK(E52)),"",NOT(COUNTIF($E$12:$E$111,$E52)&gt;1))</f>
        <v/>
      </c>
      <c r="M52" s="41" t="str">
        <f aca="false">IF(ISBLANK(D52),"",IF(OR(ISNA(MATCH(D52,codecatidpers,0)),D52="-"),FALSE(),TRUE()))</f>
        <v/>
      </c>
      <c r="N52" s="41" t="str">
        <f aca="false">IF(ISBLANK(G52),"",IF(AND(G52&gt;DATE(1925,1,1),G52&lt;DATE(2100,1,1)),TRUE(),FALSE()))</f>
        <v/>
      </c>
      <c r="O52" s="41" t="str">
        <f aca="false">IF(ISBLANK(F52),"",IF(OR(ISNA(MATCH(F52,libsex,0)),F52="-"),FALSE(),TRUE()))</f>
        <v/>
      </c>
      <c r="P52" s="41" t="str">
        <f aca="false">IF(ISBLANK(H52),"",IF(OR(ISNA(MATCH(H52,libnat,0)),H52="-"),FALSE(),TRUE()))</f>
        <v/>
      </c>
      <c r="Q52" s="41" t="str">
        <f aca="false">IF(ISBLANK(I52),"",IF(AND(I52&gt;=0,I52&lt;=47),TRUE(),FALSE()))</f>
        <v/>
      </c>
      <c r="R52" s="43" t="str">
        <f aca="false">IF(OR(ISBLANK(Lieferung!$B$15),N52&lt;&gt;TRUE()),"",IF(AND((Lieferung!$B$15-YEAR(G52))&gt;=20,(Lieferung!$B$15-YEAR(G52))&lt;=65),TRUE(),FALSE()))</f>
        <v/>
      </c>
      <c r="S52" s="43" t="str">
        <f aca="false">IF(OR(Q52&lt;&gt;TRUE(),R52&lt;&gt;TRUE()),"",IF((Lieferung!$B$15-YEAR(G52)-19)&gt;=I52,TRUE(),FALSE()))</f>
        <v/>
      </c>
      <c r="T52" s="41" t="str">
        <f aca="false">IF(ISBLANK(E52),"",IF(COUNTIF(Tätigkeit!$N$12:$N$311,J52)&gt;0,TRUE(),FALSE()))</f>
        <v/>
      </c>
      <c r="U52" s="44" t="str">
        <f aca="false">IF(A52="","",IF(A52&lt;&gt;"Nicht verwendet",1,0))</f>
        <v/>
      </c>
    </row>
    <row r="53" customFormat="false" ht="12.75" hidden="false" customHeight="false" outlineLevel="0" collapsed="false">
      <c r="A53" s="45" t="str">
        <f aca="false">IF(ISBLANK(D53),"",IF(COUNTA(D53:I53)&lt;&gt;6,"Unvollständig",IF(OR(COUNTIF(K53:S53,FALSE())&gt;0,COUNTIF(K53:S53,NA())&gt;0),"Fehler",IF(NOT(R53),"Achtung",IF(NOT(T53),"Nicht benutzt","OK")))))</f>
        <v/>
      </c>
      <c r="B53" s="46"/>
      <c r="C53" s="46"/>
      <c r="D53" s="47"/>
      <c r="E53" s="37"/>
      <c r="F53" s="47"/>
      <c r="G53" s="38"/>
      <c r="H53" s="47"/>
      <c r="I53" s="39"/>
      <c r="J53" s="48" t="str">
        <f aca="false">IF(ISBLANK(E53),"-",CONCATENATE(E53," ",B53," ",C53))</f>
        <v>-</v>
      </c>
      <c r="K53" s="41" t="str">
        <f aca="false">IF(D53="CH.AHV",IF(LEN(E53)=13,IF((MID(E53,13,1)+1-1)=MOD(10-(MID(E53,1,1)+3*MID(E53,2,1)+MID(E53,3,1)+3*MID(E53,4,1)+MID(E53,5,1)+3*MID(E53,6,1)+MID(E53,7,1)+3*MID(E53,8,1)+MID(E53,9,1)+3*MID(E53,10,1)+MID(E53,11,1)+3*MID(E53,12,1)),10),TRUE(),FALSE()),FALSE()),"")</f>
        <v/>
      </c>
      <c r="L53" s="41" t="str">
        <f aca="false">IF(OR(ISBLANK(E53)),"",NOT(COUNTIF($E$12:$E$111,$E53)&gt;1))</f>
        <v/>
      </c>
      <c r="M53" s="41" t="str">
        <f aca="false">IF(ISBLANK(D53),"",IF(OR(ISNA(MATCH(D53,codecatidpers,0)),D53="-"),FALSE(),TRUE()))</f>
        <v/>
      </c>
      <c r="N53" s="41" t="str">
        <f aca="false">IF(ISBLANK(G53),"",IF(AND(G53&gt;DATE(1925,1,1),G53&lt;DATE(2100,1,1)),TRUE(),FALSE()))</f>
        <v/>
      </c>
      <c r="O53" s="41" t="str">
        <f aca="false">IF(ISBLANK(F53),"",IF(OR(ISNA(MATCH(F53,libsex,0)),F53="-"),FALSE(),TRUE()))</f>
        <v/>
      </c>
      <c r="P53" s="41" t="str">
        <f aca="false">IF(ISBLANK(H53),"",IF(OR(ISNA(MATCH(H53,libnat,0)),H53="-"),FALSE(),TRUE()))</f>
        <v/>
      </c>
      <c r="Q53" s="41" t="str">
        <f aca="false">IF(ISBLANK(I53),"",IF(AND(I53&gt;=0,I53&lt;=47),TRUE(),FALSE()))</f>
        <v/>
      </c>
      <c r="R53" s="43" t="str">
        <f aca="false">IF(OR(ISBLANK(Lieferung!$B$15),N53&lt;&gt;TRUE()),"",IF(AND((Lieferung!$B$15-YEAR(G53))&gt;=20,(Lieferung!$B$15-YEAR(G53))&lt;=65),TRUE(),FALSE()))</f>
        <v/>
      </c>
      <c r="S53" s="43" t="str">
        <f aca="false">IF(OR(Q53&lt;&gt;TRUE(),R53&lt;&gt;TRUE()),"",IF((Lieferung!$B$15-YEAR(G53)-19)&gt;=I53,TRUE(),FALSE()))</f>
        <v/>
      </c>
      <c r="T53" s="41" t="str">
        <f aca="false">IF(ISBLANK(E53),"",IF(COUNTIF(Tätigkeit!$N$12:$N$311,J53)&gt;0,TRUE(),FALSE()))</f>
        <v/>
      </c>
      <c r="U53" s="44" t="str">
        <f aca="false">IF(A53="","",IF(A53&lt;&gt;"Nicht verwendet",1,0))</f>
        <v/>
      </c>
    </row>
    <row r="54" customFormat="false" ht="12.75" hidden="false" customHeight="false" outlineLevel="0" collapsed="false">
      <c r="A54" s="45" t="str">
        <f aca="false">IF(ISBLANK(D54),"",IF(COUNTA(D54:I54)&lt;&gt;6,"Unvollständig",IF(OR(COUNTIF(K54:S54,FALSE())&gt;0,COUNTIF(K54:S54,NA())&gt;0),"Fehler",IF(NOT(R54),"Achtung",IF(NOT(T54),"Nicht benutzt","OK")))))</f>
        <v/>
      </c>
      <c r="B54" s="46"/>
      <c r="C54" s="46"/>
      <c r="D54" s="47"/>
      <c r="E54" s="37"/>
      <c r="F54" s="47"/>
      <c r="G54" s="38"/>
      <c r="H54" s="47"/>
      <c r="I54" s="39"/>
      <c r="J54" s="48" t="str">
        <f aca="false">IF(ISBLANK(E54),"-",CONCATENATE(E54," ",B54," ",C54))</f>
        <v>-</v>
      </c>
      <c r="K54" s="41" t="str">
        <f aca="false">IF(D54="CH.AHV",IF(LEN(E54)=13,IF((MID(E54,13,1)+1-1)=MOD(10-(MID(E54,1,1)+3*MID(E54,2,1)+MID(E54,3,1)+3*MID(E54,4,1)+MID(E54,5,1)+3*MID(E54,6,1)+MID(E54,7,1)+3*MID(E54,8,1)+MID(E54,9,1)+3*MID(E54,10,1)+MID(E54,11,1)+3*MID(E54,12,1)),10),TRUE(),FALSE()),FALSE()),"")</f>
        <v/>
      </c>
      <c r="L54" s="41" t="str">
        <f aca="false">IF(OR(ISBLANK(E54)),"",NOT(COUNTIF($E$12:$E$111,$E54)&gt;1))</f>
        <v/>
      </c>
      <c r="M54" s="41" t="str">
        <f aca="false">IF(ISBLANK(D54),"",IF(OR(ISNA(MATCH(D54,codecatidpers,0)),D54="-"),FALSE(),TRUE()))</f>
        <v/>
      </c>
      <c r="N54" s="41" t="str">
        <f aca="false">IF(ISBLANK(G54),"",IF(AND(G54&gt;DATE(1925,1,1),G54&lt;DATE(2100,1,1)),TRUE(),FALSE()))</f>
        <v/>
      </c>
      <c r="O54" s="41" t="str">
        <f aca="false">IF(ISBLANK(F54),"",IF(OR(ISNA(MATCH(F54,libsex,0)),F54="-"),FALSE(),TRUE()))</f>
        <v/>
      </c>
      <c r="P54" s="41" t="str">
        <f aca="false">IF(ISBLANK(H54),"",IF(OR(ISNA(MATCH(H54,libnat,0)),H54="-"),FALSE(),TRUE()))</f>
        <v/>
      </c>
      <c r="Q54" s="41" t="str">
        <f aca="false">IF(ISBLANK(I54),"",IF(AND(I54&gt;=0,I54&lt;=47),TRUE(),FALSE()))</f>
        <v/>
      </c>
      <c r="R54" s="43" t="str">
        <f aca="false">IF(OR(ISBLANK(Lieferung!$B$15),N54&lt;&gt;TRUE()),"",IF(AND((Lieferung!$B$15-YEAR(G54))&gt;=20,(Lieferung!$B$15-YEAR(G54))&lt;=65),TRUE(),FALSE()))</f>
        <v/>
      </c>
      <c r="S54" s="43" t="str">
        <f aca="false">IF(OR(Q54&lt;&gt;TRUE(),R54&lt;&gt;TRUE()),"",IF((Lieferung!$B$15-YEAR(G54)-19)&gt;=I54,TRUE(),FALSE()))</f>
        <v/>
      </c>
      <c r="T54" s="41" t="str">
        <f aca="false">IF(ISBLANK(E54),"",IF(COUNTIF(Tätigkeit!$N$12:$N$311,J54)&gt;0,TRUE(),FALSE()))</f>
        <v/>
      </c>
      <c r="U54" s="44" t="str">
        <f aca="false">IF(A54="","",IF(A54&lt;&gt;"Nicht verwendet",1,0))</f>
        <v/>
      </c>
    </row>
    <row r="55" customFormat="false" ht="12.75" hidden="false" customHeight="false" outlineLevel="0" collapsed="false">
      <c r="A55" s="45" t="str">
        <f aca="false">IF(ISBLANK(D55),"",IF(COUNTA(D55:I55)&lt;&gt;6,"Unvollständig",IF(OR(COUNTIF(K55:S55,FALSE())&gt;0,COUNTIF(K55:S55,NA())&gt;0),"Fehler",IF(NOT(R55),"Achtung",IF(NOT(T55),"Nicht benutzt","OK")))))</f>
        <v/>
      </c>
      <c r="B55" s="46"/>
      <c r="C55" s="46"/>
      <c r="D55" s="47"/>
      <c r="E55" s="37"/>
      <c r="F55" s="47"/>
      <c r="G55" s="38"/>
      <c r="H55" s="47"/>
      <c r="I55" s="39"/>
      <c r="J55" s="48" t="str">
        <f aca="false">IF(ISBLANK(E55),"-",CONCATENATE(E55," ",B55," ",C55))</f>
        <v>-</v>
      </c>
      <c r="K55" s="41" t="str">
        <f aca="false">IF(D55="CH.AHV",IF(LEN(E55)=13,IF((MID(E55,13,1)+1-1)=MOD(10-(MID(E55,1,1)+3*MID(E55,2,1)+MID(E55,3,1)+3*MID(E55,4,1)+MID(E55,5,1)+3*MID(E55,6,1)+MID(E55,7,1)+3*MID(E55,8,1)+MID(E55,9,1)+3*MID(E55,10,1)+MID(E55,11,1)+3*MID(E55,12,1)),10),TRUE(),FALSE()),FALSE()),"")</f>
        <v/>
      </c>
      <c r="L55" s="41" t="str">
        <f aca="false">IF(OR(ISBLANK(E55)),"",NOT(COUNTIF($E$12:$E$111,$E55)&gt;1))</f>
        <v/>
      </c>
      <c r="M55" s="41" t="str">
        <f aca="false">IF(ISBLANK(D55),"",IF(OR(ISNA(MATCH(D55,codecatidpers,0)),D55="-"),FALSE(),TRUE()))</f>
        <v/>
      </c>
      <c r="N55" s="41" t="str">
        <f aca="false">IF(ISBLANK(G55),"",IF(AND(G55&gt;DATE(1925,1,1),G55&lt;DATE(2100,1,1)),TRUE(),FALSE()))</f>
        <v/>
      </c>
      <c r="O55" s="41" t="str">
        <f aca="false">IF(ISBLANK(F55),"",IF(OR(ISNA(MATCH(F55,libsex,0)),F55="-"),FALSE(),TRUE()))</f>
        <v/>
      </c>
      <c r="P55" s="41" t="str">
        <f aca="false">IF(ISBLANK(H55),"",IF(OR(ISNA(MATCH(H55,libnat,0)),H55="-"),FALSE(),TRUE()))</f>
        <v/>
      </c>
      <c r="Q55" s="41" t="str">
        <f aca="false">IF(ISBLANK(I55),"",IF(AND(I55&gt;=0,I55&lt;=47),TRUE(),FALSE()))</f>
        <v/>
      </c>
      <c r="R55" s="43" t="str">
        <f aca="false">IF(OR(ISBLANK(Lieferung!$B$15),N55&lt;&gt;TRUE()),"",IF(AND((Lieferung!$B$15-YEAR(G55))&gt;=20,(Lieferung!$B$15-YEAR(G55))&lt;=65),TRUE(),FALSE()))</f>
        <v/>
      </c>
      <c r="S55" s="43" t="str">
        <f aca="false">IF(OR(Q55&lt;&gt;TRUE(),R55&lt;&gt;TRUE()),"",IF((Lieferung!$B$15-YEAR(G55)-19)&gt;=I55,TRUE(),FALSE()))</f>
        <v/>
      </c>
      <c r="T55" s="41" t="str">
        <f aca="false">IF(ISBLANK(E55),"",IF(COUNTIF(Tätigkeit!$N$12:$N$311,J55)&gt;0,TRUE(),FALSE()))</f>
        <v/>
      </c>
      <c r="U55" s="44" t="str">
        <f aca="false">IF(A55="","",IF(A55&lt;&gt;"Nicht verwendet",1,0))</f>
        <v/>
      </c>
    </row>
    <row r="56" customFormat="false" ht="12.75" hidden="false" customHeight="false" outlineLevel="0" collapsed="false">
      <c r="A56" s="45" t="str">
        <f aca="false">IF(ISBLANK(D56),"",IF(COUNTA(D56:I56)&lt;&gt;6,"Unvollständig",IF(OR(COUNTIF(K56:S56,FALSE())&gt;0,COUNTIF(K56:S56,NA())&gt;0),"Fehler",IF(NOT(R56),"Achtung",IF(NOT(T56),"Nicht benutzt","OK")))))</f>
        <v/>
      </c>
      <c r="B56" s="46"/>
      <c r="C56" s="46"/>
      <c r="D56" s="47"/>
      <c r="E56" s="37"/>
      <c r="F56" s="47"/>
      <c r="G56" s="38"/>
      <c r="H56" s="47"/>
      <c r="I56" s="39"/>
      <c r="J56" s="48" t="str">
        <f aca="false">IF(ISBLANK(E56),"-",CONCATENATE(E56," ",B56," ",C56))</f>
        <v>-</v>
      </c>
      <c r="K56" s="41" t="str">
        <f aca="false">IF(D56="CH.AHV",IF(LEN(E56)=13,IF((MID(E56,13,1)+1-1)=MOD(10-(MID(E56,1,1)+3*MID(E56,2,1)+MID(E56,3,1)+3*MID(E56,4,1)+MID(E56,5,1)+3*MID(E56,6,1)+MID(E56,7,1)+3*MID(E56,8,1)+MID(E56,9,1)+3*MID(E56,10,1)+MID(E56,11,1)+3*MID(E56,12,1)),10),TRUE(),FALSE()),FALSE()),"")</f>
        <v/>
      </c>
      <c r="L56" s="41" t="str">
        <f aca="false">IF(OR(ISBLANK(E56)),"",NOT(COUNTIF($E$12:$E$111,$E56)&gt;1))</f>
        <v/>
      </c>
      <c r="M56" s="41" t="str">
        <f aca="false">IF(ISBLANK(D56),"",IF(OR(ISNA(MATCH(D56,codecatidpers,0)),D56="-"),FALSE(),TRUE()))</f>
        <v/>
      </c>
      <c r="N56" s="41" t="str">
        <f aca="false">IF(ISBLANK(G56),"",IF(AND(G56&gt;DATE(1925,1,1),G56&lt;DATE(2100,1,1)),TRUE(),FALSE()))</f>
        <v/>
      </c>
      <c r="O56" s="41" t="str">
        <f aca="false">IF(ISBLANK(F56),"",IF(OR(ISNA(MATCH(F56,libsex,0)),F56="-"),FALSE(),TRUE()))</f>
        <v/>
      </c>
      <c r="P56" s="41" t="str">
        <f aca="false">IF(ISBLANK(H56),"",IF(OR(ISNA(MATCH(H56,libnat,0)),H56="-"),FALSE(),TRUE()))</f>
        <v/>
      </c>
      <c r="Q56" s="41" t="str">
        <f aca="false">IF(ISBLANK(I56),"",IF(AND(I56&gt;=0,I56&lt;=47),TRUE(),FALSE()))</f>
        <v/>
      </c>
      <c r="R56" s="43" t="str">
        <f aca="false">IF(OR(ISBLANK(Lieferung!$B$15),N56&lt;&gt;TRUE()),"",IF(AND((Lieferung!$B$15-YEAR(G56))&gt;=20,(Lieferung!$B$15-YEAR(G56))&lt;=65),TRUE(),FALSE()))</f>
        <v/>
      </c>
      <c r="S56" s="43" t="str">
        <f aca="false">IF(OR(Q56&lt;&gt;TRUE(),R56&lt;&gt;TRUE()),"",IF((Lieferung!$B$15-YEAR(G56)-19)&gt;=I56,TRUE(),FALSE()))</f>
        <v/>
      </c>
      <c r="T56" s="41" t="str">
        <f aca="false">IF(ISBLANK(E56),"",IF(COUNTIF(Tätigkeit!$N$12:$N$311,J56)&gt;0,TRUE(),FALSE()))</f>
        <v/>
      </c>
      <c r="U56" s="44" t="str">
        <f aca="false">IF(A56="","",IF(A56&lt;&gt;"Nicht verwendet",1,0))</f>
        <v/>
      </c>
    </row>
    <row r="57" customFormat="false" ht="12.75" hidden="false" customHeight="false" outlineLevel="0" collapsed="false">
      <c r="A57" s="45" t="str">
        <f aca="false">IF(ISBLANK(D57),"",IF(COUNTA(D57:I57)&lt;&gt;6,"Unvollständig",IF(OR(COUNTIF(K57:S57,FALSE())&gt;0,COUNTIF(K57:S57,NA())&gt;0),"Fehler",IF(NOT(R57),"Achtung",IF(NOT(T57),"Nicht benutzt","OK")))))</f>
        <v/>
      </c>
      <c r="B57" s="46"/>
      <c r="C57" s="46"/>
      <c r="D57" s="47"/>
      <c r="E57" s="37"/>
      <c r="F57" s="47"/>
      <c r="G57" s="38"/>
      <c r="H57" s="47"/>
      <c r="I57" s="39"/>
      <c r="J57" s="48" t="str">
        <f aca="false">IF(ISBLANK(E57),"-",CONCATENATE(E57," ",B57," ",C57))</f>
        <v>-</v>
      </c>
      <c r="K57" s="41" t="str">
        <f aca="false">IF(D57="CH.AHV",IF(LEN(E57)=13,IF((MID(E57,13,1)+1-1)=MOD(10-(MID(E57,1,1)+3*MID(E57,2,1)+MID(E57,3,1)+3*MID(E57,4,1)+MID(E57,5,1)+3*MID(E57,6,1)+MID(E57,7,1)+3*MID(E57,8,1)+MID(E57,9,1)+3*MID(E57,10,1)+MID(E57,11,1)+3*MID(E57,12,1)),10),TRUE(),FALSE()),FALSE()),"")</f>
        <v/>
      </c>
      <c r="L57" s="41" t="str">
        <f aca="false">IF(OR(ISBLANK(E57)),"",NOT(COUNTIF($E$12:$E$111,$E57)&gt;1))</f>
        <v/>
      </c>
      <c r="M57" s="41" t="str">
        <f aca="false">IF(ISBLANK(D57),"",IF(OR(ISNA(MATCH(D57,codecatidpers,0)),D57="-"),FALSE(),TRUE()))</f>
        <v/>
      </c>
      <c r="N57" s="41" t="str">
        <f aca="false">IF(ISBLANK(G57),"",IF(AND(G57&gt;DATE(1925,1,1),G57&lt;DATE(2100,1,1)),TRUE(),FALSE()))</f>
        <v/>
      </c>
      <c r="O57" s="41" t="str">
        <f aca="false">IF(ISBLANK(F57),"",IF(OR(ISNA(MATCH(F57,libsex,0)),F57="-"),FALSE(),TRUE()))</f>
        <v/>
      </c>
      <c r="P57" s="41" t="str">
        <f aca="false">IF(ISBLANK(H57),"",IF(OR(ISNA(MATCH(H57,libnat,0)),H57="-"),FALSE(),TRUE()))</f>
        <v/>
      </c>
      <c r="Q57" s="41" t="str">
        <f aca="false">IF(ISBLANK(I57),"",IF(AND(I57&gt;=0,I57&lt;=47),TRUE(),FALSE()))</f>
        <v/>
      </c>
      <c r="R57" s="43" t="str">
        <f aca="false">IF(OR(ISBLANK(Lieferung!$B$15),N57&lt;&gt;TRUE()),"",IF(AND((Lieferung!$B$15-YEAR(G57))&gt;=20,(Lieferung!$B$15-YEAR(G57))&lt;=65),TRUE(),FALSE()))</f>
        <v/>
      </c>
      <c r="S57" s="43" t="str">
        <f aca="false">IF(OR(Q57&lt;&gt;TRUE(),R57&lt;&gt;TRUE()),"",IF((Lieferung!$B$15-YEAR(G57)-19)&gt;=I57,TRUE(),FALSE()))</f>
        <v/>
      </c>
      <c r="T57" s="41" t="str">
        <f aca="false">IF(ISBLANK(E57),"",IF(COUNTIF(Tätigkeit!$N$12:$N$311,J57)&gt;0,TRUE(),FALSE()))</f>
        <v/>
      </c>
      <c r="U57" s="44" t="str">
        <f aca="false">IF(A57="","",IF(A57&lt;&gt;"Nicht verwendet",1,0))</f>
        <v/>
      </c>
    </row>
    <row r="58" customFormat="false" ht="12.75" hidden="false" customHeight="false" outlineLevel="0" collapsed="false">
      <c r="A58" s="45" t="str">
        <f aca="false">IF(ISBLANK(D58),"",IF(COUNTA(D58:I58)&lt;&gt;6,"Unvollständig",IF(OR(COUNTIF(K58:S58,FALSE())&gt;0,COUNTIF(K58:S58,NA())&gt;0),"Fehler",IF(NOT(R58),"Achtung",IF(NOT(T58),"Nicht benutzt","OK")))))</f>
        <v/>
      </c>
      <c r="B58" s="46"/>
      <c r="C58" s="46"/>
      <c r="D58" s="47"/>
      <c r="E58" s="37"/>
      <c r="F58" s="47"/>
      <c r="G58" s="38"/>
      <c r="H58" s="47"/>
      <c r="I58" s="39"/>
      <c r="J58" s="48" t="str">
        <f aca="false">IF(ISBLANK(E58),"-",CONCATENATE(E58," ",B58," ",C58))</f>
        <v>-</v>
      </c>
      <c r="K58" s="41" t="str">
        <f aca="false">IF(D58="CH.AHV",IF(LEN(E58)=13,IF((MID(E58,13,1)+1-1)=MOD(10-(MID(E58,1,1)+3*MID(E58,2,1)+MID(E58,3,1)+3*MID(E58,4,1)+MID(E58,5,1)+3*MID(E58,6,1)+MID(E58,7,1)+3*MID(E58,8,1)+MID(E58,9,1)+3*MID(E58,10,1)+MID(E58,11,1)+3*MID(E58,12,1)),10),TRUE(),FALSE()),FALSE()),"")</f>
        <v/>
      </c>
      <c r="L58" s="41" t="str">
        <f aca="false">IF(OR(ISBLANK(E58)),"",NOT(COUNTIF($E$12:$E$111,$E58)&gt;1))</f>
        <v/>
      </c>
      <c r="M58" s="41" t="str">
        <f aca="false">IF(ISBLANK(D58),"",IF(OR(ISNA(MATCH(D58,codecatidpers,0)),D58="-"),FALSE(),TRUE()))</f>
        <v/>
      </c>
      <c r="N58" s="41" t="str">
        <f aca="false">IF(ISBLANK(G58),"",IF(AND(G58&gt;DATE(1925,1,1),G58&lt;DATE(2100,1,1)),TRUE(),FALSE()))</f>
        <v/>
      </c>
      <c r="O58" s="41" t="str">
        <f aca="false">IF(ISBLANK(F58),"",IF(OR(ISNA(MATCH(F58,libsex,0)),F58="-"),FALSE(),TRUE()))</f>
        <v/>
      </c>
      <c r="P58" s="41" t="str">
        <f aca="false">IF(ISBLANK(H58),"",IF(OR(ISNA(MATCH(H58,libnat,0)),H58="-"),FALSE(),TRUE()))</f>
        <v/>
      </c>
      <c r="Q58" s="41" t="str">
        <f aca="false">IF(ISBLANK(I58),"",IF(AND(I58&gt;=0,I58&lt;=47),TRUE(),FALSE()))</f>
        <v/>
      </c>
      <c r="R58" s="43" t="str">
        <f aca="false">IF(OR(ISBLANK(Lieferung!$B$15),N58&lt;&gt;TRUE()),"",IF(AND((Lieferung!$B$15-YEAR(G58))&gt;=20,(Lieferung!$B$15-YEAR(G58))&lt;=65),TRUE(),FALSE()))</f>
        <v/>
      </c>
      <c r="S58" s="43" t="str">
        <f aca="false">IF(OR(Q58&lt;&gt;TRUE(),R58&lt;&gt;TRUE()),"",IF((Lieferung!$B$15-YEAR(G58)-19)&gt;=I58,TRUE(),FALSE()))</f>
        <v/>
      </c>
      <c r="T58" s="41" t="str">
        <f aca="false">IF(ISBLANK(E58),"",IF(COUNTIF(Tätigkeit!$N$12:$N$311,J58)&gt;0,TRUE(),FALSE()))</f>
        <v/>
      </c>
      <c r="U58" s="44" t="str">
        <f aca="false">IF(A58="","",IF(A58&lt;&gt;"Nicht verwendet",1,0))</f>
        <v/>
      </c>
    </row>
    <row r="59" customFormat="false" ht="12.75" hidden="false" customHeight="false" outlineLevel="0" collapsed="false">
      <c r="A59" s="45" t="str">
        <f aca="false">IF(ISBLANK(D59),"",IF(COUNTA(D59:I59)&lt;&gt;6,"Unvollständig",IF(OR(COUNTIF(K59:S59,FALSE())&gt;0,COUNTIF(K59:S59,NA())&gt;0),"Fehler",IF(NOT(R59),"Achtung",IF(NOT(T59),"Nicht benutzt","OK")))))</f>
        <v/>
      </c>
      <c r="B59" s="46"/>
      <c r="C59" s="46"/>
      <c r="D59" s="47"/>
      <c r="E59" s="37"/>
      <c r="F59" s="47"/>
      <c r="G59" s="38"/>
      <c r="H59" s="47"/>
      <c r="I59" s="39"/>
      <c r="J59" s="48" t="str">
        <f aca="false">IF(ISBLANK(E59),"-",CONCATENATE(E59," ",B59," ",C59))</f>
        <v>-</v>
      </c>
      <c r="K59" s="41" t="str">
        <f aca="false">IF(D59="CH.AHV",IF(LEN(E59)=13,IF((MID(E59,13,1)+1-1)=MOD(10-(MID(E59,1,1)+3*MID(E59,2,1)+MID(E59,3,1)+3*MID(E59,4,1)+MID(E59,5,1)+3*MID(E59,6,1)+MID(E59,7,1)+3*MID(E59,8,1)+MID(E59,9,1)+3*MID(E59,10,1)+MID(E59,11,1)+3*MID(E59,12,1)),10),TRUE(),FALSE()),FALSE()),"")</f>
        <v/>
      </c>
      <c r="L59" s="41" t="str">
        <f aca="false">IF(OR(ISBLANK(E59)),"",NOT(COUNTIF($E$12:$E$111,$E59)&gt;1))</f>
        <v/>
      </c>
      <c r="M59" s="41" t="str">
        <f aca="false">IF(ISBLANK(D59),"",IF(OR(ISNA(MATCH(D59,codecatidpers,0)),D59="-"),FALSE(),TRUE()))</f>
        <v/>
      </c>
      <c r="N59" s="41" t="str">
        <f aca="false">IF(ISBLANK(G59),"",IF(AND(G59&gt;DATE(1925,1,1),G59&lt;DATE(2100,1,1)),TRUE(),FALSE()))</f>
        <v/>
      </c>
      <c r="O59" s="41" t="str">
        <f aca="false">IF(ISBLANK(F59),"",IF(OR(ISNA(MATCH(F59,libsex,0)),F59="-"),FALSE(),TRUE()))</f>
        <v/>
      </c>
      <c r="P59" s="41" t="str">
        <f aca="false">IF(ISBLANK(H59),"",IF(OR(ISNA(MATCH(H59,libnat,0)),H59="-"),FALSE(),TRUE()))</f>
        <v/>
      </c>
      <c r="Q59" s="41" t="str">
        <f aca="false">IF(ISBLANK(I59),"",IF(AND(I59&gt;=0,I59&lt;=47),TRUE(),FALSE()))</f>
        <v/>
      </c>
      <c r="R59" s="43" t="str">
        <f aca="false">IF(OR(ISBLANK(Lieferung!$B$15),N59&lt;&gt;TRUE()),"",IF(AND((Lieferung!$B$15-YEAR(G59))&gt;=20,(Lieferung!$B$15-YEAR(G59))&lt;=65),TRUE(),FALSE()))</f>
        <v/>
      </c>
      <c r="S59" s="43" t="str">
        <f aca="false">IF(OR(Q59&lt;&gt;TRUE(),R59&lt;&gt;TRUE()),"",IF((Lieferung!$B$15-YEAR(G59)-19)&gt;=I59,TRUE(),FALSE()))</f>
        <v/>
      </c>
      <c r="T59" s="41" t="str">
        <f aca="false">IF(ISBLANK(E59),"",IF(COUNTIF(Tätigkeit!$N$12:$N$311,J59)&gt;0,TRUE(),FALSE()))</f>
        <v/>
      </c>
      <c r="U59" s="44" t="str">
        <f aca="false">IF(A59="","",IF(A59&lt;&gt;"Nicht verwendet",1,0))</f>
        <v/>
      </c>
    </row>
    <row r="60" customFormat="false" ht="12.75" hidden="false" customHeight="false" outlineLevel="0" collapsed="false">
      <c r="A60" s="45" t="str">
        <f aca="false">IF(ISBLANK(D60),"",IF(COUNTA(D60:I60)&lt;&gt;6,"Unvollständig",IF(OR(COUNTIF(K60:S60,FALSE())&gt;0,COUNTIF(K60:S60,NA())&gt;0),"Fehler",IF(NOT(R60),"Achtung",IF(NOT(T60),"Nicht benutzt","OK")))))</f>
        <v/>
      </c>
      <c r="B60" s="46"/>
      <c r="C60" s="46"/>
      <c r="D60" s="47"/>
      <c r="E60" s="37"/>
      <c r="F60" s="47"/>
      <c r="G60" s="38"/>
      <c r="H60" s="47"/>
      <c r="I60" s="39"/>
      <c r="J60" s="48" t="str">
        <f aca="false">IF(ISBLANK(E60),"-",CONCATENATE(E60," ",B60," ",C60))</f>
        <v>-</v>
      </c>
      <c r="K60" s="41" t="str">
        <f aca="false">IF(D60="CH.AHV",IF(LEN(E60)=13,IF((MID(E60,13,1)+1-1)=MOD(10-(MID(E60,1,1)+3*MID(E60,2,1)+MID(E60,3,1)+3*MID(E60,4,1)+MID(E60,5,1)+3*MID(E60,6,1)+MID(E60,7,1)+3*MID(E60,8,1)+MID(E60,9,1)+3*MID(E60,10,1)+MID(E60,11,1)+3*MID(E60,12,1)),10),TRUE(),FALSE()),FALSE()),"")</f>
        <v/>
      </c>
      <c r="L60" s="41" t="str">
        <f aca="false">IF(OR(ISBLANK(E60)),"",NOT(COUNTIF($E$12:$E$111,$E60)&gt;1))</f>
        <v/>
      </c>
      <c r="M60" s="41" t="str">
        <f aca="false">IF(ISBLANK(D60),"",IF(OR(ISNA(MATCH(D60,codecatidpers,0)),D60="-"),FALSE(),TRUE()))</f>
        <v/>
      </c>
      <c r="N60" s="41" t="str">
        <f aca="false">IF(ISBLANK(G60),"",IF(AND(G60&gt;DATE(1925,1,1),G60&lt;DATE(2100,1,1)),TRUE(),FALSE()))</f>
        <v/>
      </c>
      <c r="O60" s="41" t="str">
        <f aca="false">IF(ISBLANK(F60),"",IF(OR(ISNA(MATCH(F60,libsex,0)),F60="-"),FALSE(),TRUE()))</f>
        <v/>
      </c>
      <c r="P60" s="41" t="str">
        <f aca="false">IF(ISBLANK(H60),"",IF(OR(ISNA(MATCH(H60,libnat,0)),H60="-"),FALSE(),TRUE()))</f>
        <v/>
      </c>
      <c r="Q60" s="41" t="str">
        <f aca="false">IF(ISBLANK(I60),"",IF(AND(I60&gt;=0,I60&lt;=47),TRUE(),FALSE()))</f>
        <v/>
      </c>
      <c r="R60" s="43" t="str">
        <f aca="false">IF(OR(ISBLANK(Lieferung!$B$15),N60&lt;&gt;TRUE()),"",IF(AND((Lieferung!$B$15-YEAR(G60))&gt;=20,(Lieferung!$B$15-YEAR(G60))&lt;=65),TRUE(),FALSE()))</f>
        <v/>
      </c>
      <c r="S60" s="43" t="str">
        <f aca="false">IF(OR(Q60&lt;&gt;TRUE(),R60&lt;&gt;TRUE()),"",IF((Lieferung!$B$15-YEAR(G60)-19)&gt;=I60,TRUE(),FALSE()))</f>
        <v/>
      </c>
      <c r="T60" s="41" t="str">
        <f aca="false">IF(ISBLANK(E60),"",IF(COUNTIF(Tätigkeit!$N$12:$N$311,J60)&gt;0,TRUE(),FALSE()))</f>
        <v/>
      </c>
      <c r="U60" s="44" t="str">
        <f aca="false">IF(A60="","",IF(A60&lt;&gt;"Nicht verwendet",1,0))</f>
        <v/>
      </c>
    </row>
    <row r="61" customFormat="false" ht="12.75" hidden="false" customHeight="false" outlineLevel="0" collapsed="false">
      <c r="A61" s="45" t="str">
        <f aca="false">IF(ISBLANK(D61),"",IF(COUNTA(D61:I61)&lt;&gt;6,"Unvollständig",IF(OR(COUNTIF(K61:S61,FALSE())&gt;0,COUNTIF(K61:S61,NA())&gt;0),"Fehler",IF(NOT(R61),"Achtung",IF(NOT(T61),"Nicht benutzt","OK")))))</f>
        <v/>
      </c>
      <c r="B61" s="46"/>
      <c r="C61" s="46"/>
      <c r="D61" s="47"/>
      <c r="E61" s="37"/>
      <c r="F61" s="47"/>
      <c r="G61" s="38"/>
      <c r="H61" s="47"/>
      <c r="I61" s="39"/>
      <c r="J61" s="48" t="str">
        <f aca="false">IF(ISBLANK(E61),"-",CONCATENATE(E61," ",B61," ",C61))</f>
        <v>-</v>
      </c>
      <c r="K61" s="41" t="str">
        <f aca="false">IF(D61="CH.AHV",IF(LEN(E61)=13,IF((MID(E61,13,1)+1-1)=MOD(10-(MID(E61,1,1)+3*MID(E61,2,1)+MID(E61,3,1)+3*MID(E61,4,1)+MID(E61,5,1)+3*MID(E61,6,1)+MID(E61,7,1)+3*MID(E61,8,1)+MID(E61,9,1)+3*MID(E61,10,1)+MID(E61,11,1)+3*MID(E61,12,1)),10),TRUE(),FALSE()),FALSE()),"")</f>
        <v/>
      </c>
      <c r="L61" s="41" t="str">
        <f aca="false">IF(OR(ISBLANK(E61)),"",NOT(COUNTIF($E$12:$E$111,$E61)&gt;1))</f>
        <v/>
      </c>
      <c r="M61" s="41" t="str">
        <f aca="false">IF(ISBLANK(D61),"",IF(OR(ISNA(MATCH(D61,codecatidpers,0)),D61="-"),FALSE(),TRUE()))</f>
        <v/>
      </c>
      <c r="N61" s="41" t="str">
        <f aca="false">IF(ISBLANK(G61),"",IF(AND(G61&gt;DATE(1925,1,1),G61&lt;DATE(2100,1,1)),TRUE(),FALSE()))</f>
        <v/>
      </c>
      <c r="O61" s="41" t="str">
        <f aca="false">IF(ISBLANK(F61),"",IF(OR(ISNA(MATCH(F61,libsex,0)),F61="-"),FALSE(),TRUE()))</f>
        <v/>
      </c>
      <c r="P61" s="41" t="str">
        <f aca="false">IF(ISBLANK(H61),"",IF(OR(ISNA(MATCH(H61,libnat,0)),H61="-"),FALSE(),TRUE()))</f>
        <v/>
      </c>
      <c r="Q61" s="41" t="str">
        <f aca="false">IF(ISBLANK(I61),"",IF(AND(I61&gt;=0,I61&lt;=47),TRUE(),FALSE()))</f>
        <v/>
      </c>
      <c r="R61" s="43" t="str">
        <f aca="false">IF(OR(ISBLANK(Lieferung!$B$15),N61&lt;&gt;TRUE()),"",IF(AND((Lieferung!$B$15-YEAR(G61))&gt;=20,(Lieferung!$B$15-YEAR(G61))&lt;=65),TRUE(),FALSE()))</f>
        <v/>
      </c>
      <c r="S61" s="43" t="str">
        <f aca="false">IF(OR(Q61&lt;&gt;TRUE(),R61&lt;&gt;TRUE()),"",IF((Lieferung!$B$15-YEAR(G61)-19)&gt;=I61,TRUE(),FALSE()))</f>
        <v/>
      </c>
      <c r="T61" s="41" t="str">
        <f aca="false">IF(ISBLANK(E61),"",IF(COUNTIF(Tätigkeit!$N$12:$N$311,J61)&gt;0,TRUE(),FALSE()))</f>
        <v/>
      </c>
      <c r="U61" s="44" t="str">
        <f aca="false">IF(A61="","",IF(A61&lt;&gt;"Nicht verwendet",1,0))</f>
        <v/>
      </c>
    </row>
    <row r="62" customFormat="false" ht="12.75" hidden="false" customHeight="false" outlineLevel="0" collapsed="false">
      <c r="A62" s="45" t="str">
        <f aca="false">IF(ISBLANK(D62),"",IF(COUNTA(D62:I62)&lt;&gt;6,"Unvollständig",IF(OR(COUNTIF(K62:S62,FALSE())&gt;0,COUNTIF(K62:S62,NA())&gt;0),"Fehler",IF(NOT(R62),"Achtung",IF(NOT(T62),"Nicht benutzt","OK")))))</f>
        <v/>
      </c>
      <c r="B62" s="46"/>
      <c r="C62" s="46"/>
      <c r="D62" s="47"/>
      <c r="E62" s="37"/>
      <c r="F62" s="47"/>
      <c r="G62" s="38"/>
      <c r="H62" s="47"/>
      <c r="I62" s="39"/>
      <c r="J62" s="48" t="str">
        <f aca="false">IF(ISBLANK(E62),"-",CONCATENATE(E62," ",B62," ",C62))</f>
        <v>-</v>
      </c>
      <c r="K62" s="41" t="str">
        <f aca="false">IF(D62="CH.AHV",IF(LEN(E62)=13,IF((MID(E62,13,1)+1-1)=MOD(10-(MID(E62,1,1)+3*MID(E62,2,1)+MID(E62,3,1)+3*MID(E62,4,1)+MID(E62,5,1)+3*MID(E62,6,1)+MID(E62,7,1)+3*MID(E62,8,1)+MID(E62,9,1)+3*MID(E62,10,1)+MID(E62,11,1)+3*MID(E62,12,1)),10),TRUE(),FALSE()),FALSE()),"")</f>
        <v/>
      </c>
      <c r="L62" s="41" t="str">
        <f aca="false">IF(OR(ISBLANK(E62)),"",NOT(COUNTIF($E$12:$E$111,$E62)&gt;1))</f>
        <v/>
      </c>
      <c r="M62" s="41" t="str">
        <f aca="false">IF(ISBLANK(D62),"",IF(OR(ISNA(MATCH(D62,codecatidpers,0)),D62="-"),FALSE(),TRUE()))</f>
        <v/>
      </c>
      <c r="N62" s="41" t="str">
        <f aca="false">IF(ISBLANK(G62),"",IF(AND(G62&gt;DATE(1925,1,1),G62&lt;DATE(2100,1,1)),TRUE(),FALSE()))</f>
        <v/>
      </c>
      <c r="O62" s="41" t="str">
        <f aca="false">IF(ISBLANK(F62),"",IF(OR(ISNA(MATCH(F62,libsex,0)),F62="-"),FALSE(),TRUE()))</f>
        <v/>
      </c>
      <c r="P62" s="41" t="str">
        <f aca="false">IF(ISBLANK(H62),"",IF(OR(ISNA(MATCH(H62,libnat,0)),H62="-"),FALSE(),TRUE()))</f>
        <v/>
      </c>
      <c r="Q62" s="41" t="str">
        <f aca="false">IF(ISBLANK(I62),"",IF(AND(I62&gt;=0,I62&lt;=47),TRUE(),FALSE()))</f>
        <v/>
      </c>
      <c r="R62" s="43" t="str">
        <f aca="false">IF(OR(ISBLANK(Lieferung!$B$15),N62&lt;&gt;TRUE()),"",IF(AND((Lieferung!$B$15-YEAR(G62))&gt;=20,(Lieferung!$B$15-YEAR(G62))&lt;=65),TRUE(),FALSE()))</f>
        <v/>
      </c>
      <c r="S62" s="43" t="str">
        <f aca="false">IF(OR(Q62&lt;&gt;TRUE(),R62&lt;&gt;TRUE()),"",IF((Lieferung!$B$15-YEAR(G62)-19)&gt;=I62,TRUE(),FALSE()))</f>
        <v/>
      </c>
      <c r="T62" s="41" t="str">
        <f aca="false">IF(ISBLANK(E62),"",IF(COUNTIF(Tätigkeit!$N$12:$N$311,J62)&gt;0,TRUE(),FALSE()))</f>
        <v/>
      </c>
      <c r="U62" s="44" t="str">
        <f aca="false">IF(A62="","",IF(A62&lt;&gt;"Nicht verwendet",1,0))</f>
        <v/>
      </c>
    </row>
    <row r="63" customFormat="false" ht="12.75" hidden="false" customHeight="false" outlineLevel="0" collapsed="false">
      <c r="A63" s="45" t="str">
        <f aca="false">IF(ISBLANK(D63),"",IF(COUNTA(D63:I63)&lt;&gt;6,"Unvollständig",IF(OR(COUNTIF(K63:S63,FALSE())&gt;0,COUNTIF(K63:S63,NA())&gt;0),"Fehler",IF(NOT(R63),"Achtung",IF(NOT(T63),"Nicht benutzt","OK")))))</f>
        <v/>
      </c>
      <c r="B63" s="46"/>
      <c r="C63" s="46"/>
      <c r="D63" s="47"/>
      <c r="E63" s="37"/>
      <c r="F63" s="47"/>
      <c r="G63" s="38"/>
      <c r="H63" s="47"/>
      <c r="I63" s="39"/>
      <c r="J63" s="48" t="str">
        <f aca="false">IF(ISBLANK(E63),"-",CONCATENATE(E63," ",B63," ",C63))</f>
        <v>-</v>
      </c>
      <c r="K63" s="41" t="str">
        <f aca="false">IF(D63="CH.AHV",IF(LEN(E63)=13,IF((MID(E63,13,1)+1-1)=MOD(10-(MID(E63,1,1)+3*MID(E63,2,1)+MID(E63,3,1)+3*MID(E63,4,1)+MID(E63,5,1)+3*MID(E63,6,1)+MID(E63,7,1)+3*MID(E63,8,1)+MID(E63,9,1)+3*MID(E63,10,1)+MID(E63,11,1)+3*MID(E63,12,1)),10),TRUE(),FALSE()),FALSE()),"")</f>
        <v/>
      </c>
      <c r="L63" s="41" t="str">
        <f aca="false">IF(OR(ISBLANK(E63)),"",NOT(COUNTIF($E$12:$E$111,$E63)&gt;1))</f>
        <v/>
      </c>
      <c r="M63" s="41" t="str">
        <f aca="false">IF(ISBLANK(D63),"",IF(OR(ISNA(MATCH(D63,codecatidpers,0)),D63="-"),FALSE(),TRUE()))</f>
        <v/>
      </c>
      <c r="N63" s="41" t="str">
        <f aca="false">IF(ISBLANK(G63),"",IF(AND(G63&gt;DATE(1925,1,1),G63&lt;DATE(2100,1,1)),TRUE(),FALSE()))</f>
        <v/>
      </c>
      <c r="O63" s="41" t="str">
        <f aca="false">IF(ISBLANK(F63),"",IF(OR(ISNA(MATCH(F63,libsex,0)),F63="-"),FALSE(),TRUE()))</f>
        <v/>
      </c>
      <c r="P63" s="41" t="str">
        <f aca="false">IF(ISBLANK(H63),"",IF(OR(ISNA(MATCH(H63,libnat,0)),H63="-"),FALSE(),TRUE()))</f>
        <v/>
      </c>
      <c r="Q63" s="41" t="str">
        <f aca="false">IF(ISBLANK(I63),"",IF(AND(I63&gt;=0,I63&lt;=47),TRUE(),FALSE()))</f>
        <v/>
      </c>
      <c r="R63" s="43" t="str">
        <f aca="false">IF(OR(ISBLANK(Lieferung!$B$15),N63&lt;&gt;TRUE()),"",IF(AND((Lieferung!$B$15-YEAR(G63))&gt;=20,(Lieferung!$B$15-YEAR(G63))&lt;=65),TRUE(),FALSE()))</f>
        <v/>
      </c>
      <c r="S63" s="43" t="str">
        <f aca="false">IF(OR(Q63&lt;&gt;TRUE(),R63&lt;&gt;TRUE()),"",IF((Lieferung!$B$15-YEAR(G63)-19)&gt;=I63,TRUE(),FALSE()))</f>
        <v/>
      </c>
      <c r="T63" s="41" t="str">
        <f aca="false">IF(ISBLANK(E63),"",IF(COUNTIF(Tätigkeit!$N$12:$N$311,J63)&gt;0,TRUE(),FALSE()))</f>
        <v/>
      </c>
      <c r="U63" s="44" t="str">
        <f aca="false">IF(A63="","",IF(A63&lt;&gt;"Nicht verwendet",1,0))</f>
        <v/>
      </c>
    </row>
    <row r="64" customFormat="false" ht="12.75" hidden="false" customHeight="false" outlineLevel="0" collapsed="false">
      <c r="A64" s="45" t="str">
        <f aca="false">IF(ISBLANK(D64),"",IF(COUNTA(D64:I64)&lt;&gt;6,"Unvollständig",IF(OR(COUNTIF(K64:S64,FALSE())&gt;0,COUNTIF(K64:S64,NA())&gt;0),"Fehler",IF(NOT(R64),"Achtung",IF(NOT(T64),"Nicht benutzt","OK")))))</f>
        <v/>
      </c>
      <c r="B64" s="46"/>
      <c r="C64" s="46"/>
      <c r="D64" s="47"/>
      <c r="E64" s="37"/>
      <c r="F64" s="47"/>
      <c r="G64" s="38"/>
      <c r="H64" s="47"/>
      <c r="I64" s="39"/>
      <c r="J64" s="48" t="str">
        <f aca="false">IF(ISBLANK(E64),"-",CONCATENATE(E64," ",B64," ",C64))</f>
        <v>-</v>
      </c>
      <c r="K64" s="41" t="str">
        <f aca="false">IF(D64="CH.AHV",IF(LEN(E64)=13,IF((MID(E64,13,1)+1-1)=MOD(10-(MID(E64,1,1)+3*MID(E64,2,1)+MID(E64,3,1)+3*MID(E64,4,1)+MID(E64,5,1)+3*MID(E64,6,1)+MID(E64,7,1)+3*MID(E64,8,1)+MID(E64,9,1)+3*MID(E64,10,1)+MID(E64,11,1)+3*MID(E64,12,1)),10),TRUE(),FALSE()),FALSE()),"")</f>
        <v/>
      </c>
      <c r="L64" s="41" t="str">
        <f aca="false">IF(OR(ISBLANK(E64)),"",NOT(COUNTIF($E$12:$E$111,$E64)&gt;1))</f>
        <v/>
      </c>
      <c r="M64" s="41" t="str">
        <f aca="false">IF(ISBLANK(D64),"",IF(OR(ISNA(MATCH(D64,codecatidpers,0)),D64="-"),FALSE(),TRUE()))</f>
        <v/>
      </c>
      <c r="N64" s="41" t="str">
        <f aca="false">IF(ISBLANK(G64),"",IF(AND(G64&gt;DATE(1925,1,1),G64&lt;DATE(2100,1,1)),TRUE(),FALSE()))</f>
        <v/>
      </c>
      <c r="O64" s="41" t="str">
        <f aca="false">IF(ISBLANK(F64),"",IF(OR(ISNA(MATCH(F64,libsex,0)),F64="-"),FALSE(),TRUE()))</f>
        <v/>
      </c>
      <c r="P64" s="41" t="str">
        <f aca="false">IF(ISBLANK(H64),"",IF(OR(ISNA(MATCH(H64,libnat,0)),H64="-"),FALSE(),TRUE()))</f>
        <v/>
      </c>
      <c r="Q64" s="41" t="str">
        <f aca="false">IF(ISBLANK(I64),"",IF(AND(I64&gt;=0,I64&lt;=47),TRUE(),FALSE()))</f>
        <v/>
      </c>
      <c r="R64" s="43" t="str">
        <f aca="false">IF(OR(ISBLANK(Lieferung!$B$15),N64&lt;&gt;TRUE()),"",IF(AND((Lieferung!$B$15-YEAR(G64))&gt;=20,(Lieferung!$B$15-YEAR(G64))&lt;=65),TRUE(),FALSE()))</f>
        <v/>
      </c>
      <c r="S64" s="43" t="str">
        <f aca="false">IF(OR(Q64&lt;&gt;TRUE(),R64&lt;&gt;TRUE()),"",IF((Lieferung!$B$15-YEAR(G64)-19)&gt;=I64,TRUE(),FALSE()))</f>
        <v/>
      </c>
      <c r="T64" s="41" t="str">
        <f aca="false">IF(ISBLANK(E64),"",IF(COUNTIF(Tätigkeit!$N$12:$N$311,J64)&gt;0,TRUE(),FALSE()))</f>
        <v/>
      </c>
      <c r="U64" s="44" t="str">
        <f aca="false">IF(A64="","",IF(A64&lt;&gt;"Nicht verwendet",1,0))</f>
        <v/>
      </c>
    </row>
    <row r="65" customFormat="false" ht="12.75" hidden="false" customHeight="false" outlineLevel="0" collapsed="false">
      <c r="A65" s="45" t="str">
        <f aca="false">IF(ISBLANK(D65),"",IF(COUNTA(D65:I65)&lt;&gt;6,"Unvollständig",IF(OR(COUNTIF(K65:S65,FALSE())&gt;0,COUNTIF(K65:S65,NA())&gt;0),"Fehler",IF(NOT(R65),"Achtung",IF(NOT(T65),"Nicht benutzt","OK")))))</f>
        <v/>
      </c>
      <c r="B65" s="46"/>
      <c r="C65" s="46"/>
      <c r="D65" s="47"/>
      <c r="E65" s="37"/>
      <c r="F65" s="47"/>
      <c r="G65" s="38"/>
      <c r="H65" s="47"/>
      <c r="I65" s="39"/>
      <c r="J65" s="48" t="str">
        <f aca="false">IF(ISBLANK(E65),"-",CONCATENATE(E65," ",B65," ",C65))</f>
        <v>-</v>
      </c>
      <c r="K65" s="41" t="str">
        <f aca="false">IF(D65="CH.AHV",IF(LEN(E65)=13,IF((MID(E65,13,1)+1-1)=MOD(10-(MID(E65,1,1)+3*MID(E65,2,1)+MID(E65,3,1)+3*MID(E65,4,1)+MID(E65,5,1)+3*MID(E65,6,1)+MID(E65,7,1)+3*MID(E65,8,1)+MID(E65,9,1)+3*MID(E65,10,1)+MID(E65,11,1)+3*MID(E65,12,1)),10),TRUE(),FALSE()),FALSE()),"")</f>
        <v/>
      </c>
      <c r="L65" s="41" t="str">
        <f aca="false">IF(OR(ISBLANK(E65)),"",NOT(COUNTIF($E$12:$E$111,$E65)&gt;1))</f>
        <v/>
      </c>
      <c r="M65" s="41" t="str">
        <f aca="false">IF(ISBLANK(D65),"",IF(OR(ISNA(MATCH(D65,codecatidpers,0)),D65="-"),FALSE(),TRUE()))</f>
        <v/>
      </c>
      <c r="N65" s="41" t="str">
        <f aca="false">IF(ISBLANK(G65),"",IF(AND(G65&gt;DATE(1925,1,1),G65&lt;DATE(2100,1,1)),TRUE(),FALSE()))</f>
        <v/>
      </c>
      <c r="O65" s="41" t="str">
        <f aca="false">IF(ISBLANK(F65),"",IF(OR(ISNA(MATCH(F65,libsex,0)),F65="-"),FALSE(),TRUE()))</f>
        <v/>
      </c>
      <c r="P65" s="41" t="str">
        <f aca="false">IF(ISBLANK(H65),"",IF(OR(ISNA(MATCH(H65,libnat,0)),H65="-"),FALSE(),TRUE()))</f>
        <v/>
      </c>
      <c r="Q65" s="41" t="str">
        <f aca="false">IF(ISBLANK(I65),"",IF(AND(I65&gt;=0,I65&lt;=47),TRUE(),FALSE()))</f>
        <v/>
      </c>
      <c r="R65" s="43" t="str">
        <f aca="false">IF(OR(ISBLANK(Lieferung!$B$15),N65&lt;&gt;TRUE()),"",IF(AND((Lieferung!$B$15-YEAR(G65))&gt;=20,(Lieferung!$B$15-YEAR(G65))&lt;=65),TRUE(),FALSE()))</f>
        <v/>
      </c>
      <c r="S65" s="43" t="str">
        <f aca="false">IF(OR(Q65&lt;&gt;TRUE(),R65&lt;&gt;TRUE()),"",IF((Lieferung!$B$15-YEAR(G65)-19)&gt;=I65,TRUE(),FALSE()))</f>
        <v/>
      </c>
      <c r="T65" s="41" t="str">
        <f aca="false">IF(ISBLANK(E65),"",IF(COUNTIF(Tätigkeit!$N$12:$N$311,J65)&gt;0,TRUE(),FALSE()))</f>
        <v/>
      </c>
      <c r="U65" s="44" t="str">
        <f aca="false">IF(A65="","",IF(A65&lt;&gt;"Nicht verwendet",1,0))</f>
        <v/>
      </c>
    </row>
    <row r="66" customFormat="false" ht="12.75" hidden="false" customHeight="false" outlineLevel="0" collapsed="false">
      <c r="A66" s="45" t="str">
        <f aca="false">IF(ISBLANK(D66),"",IF(COUNTA(D66:I66)&lt;&gt;6,"Unvollständig",IF(OR(COUNTIF(K66:S66,FALSE())&gt;0,COUNTIF(K66:S66,NA())&gt;0),"Fehler",IF(NOT(R66),"Achtung",IF(NOT(T66),"Nicht benutzt","OK")))))</f>
        <v/>
      </c>
      <c r="B66" s="46"/>
      <c r="C66" s="46"/>
      <c r="D66" s="47"/>
      <c r="E66" s="37"/>
      <c r="F66" s="47"/>
      <c r="G66" s="38"/>
      <c r="H66" s="47"/>
      <c r="I66" s="39"/>
      <c r="J66" s="48" t="str">
        <f aca="false">IF(ISBLANK(E66),"-",CONCATENATE(E66," ",B66," ",C66))</f>
        <v>-</v>
      </c>
      <c r="K66" s="41" t="str">
        <f aca="false">IF(D66="CH.AHV",IF(LEN(E66)=13,IF((MID(E66,13,1)+1-1)=MOD(10-(MID(E66,1,1)+3*MID(E66,2,1)+MID(E66,3,1)+3*MID(E66,4,1)+MID(E66,5,1)+3*MID(E66,6,1)+MID(E66,7,1)+3*MID(E66,8,1)+MID(E66,9,1)+3*MID(E66,10,1)+MID(E66,11,1)+3*MID(E66,12,1)),10),TRUE(),FALSE()),FALSE()),"")</f>
        <v/>
      </c>
      <c r="L66" s="41" t="str">
        <f aca="false">IF(OR(ISBLANK(E66)),"",NOT(COUNTIF($E$12:$E$111,$E66)&gt;1))</f>
        <v/>
      </c>
      <c r="M66" s="41" t="str">
        <f aca="false">IF(ISBLANK(D66),"",IF(OR(ISNA(MATCH(D66,codecatidpers,0)),D66="-"),FALSE(),TRUE()))</f>
        <v/>
      </c>
      <c r="N66" s="41" t="str">
        <f aca="false">IF(ISBLANK(G66),"",IF(AND(G66&gt;DATE(1925,1,1),G66&lt;DATE(2100,1,1)),TRUE(),FALSE()))</f>
        <v/>
      </c>
      <c r="O66" s="41" t="str">
        <f aca="false">IF(ISBLANK(F66),"",IF(OR(ISNA(MATCH(F66,libsex,0)),F66="-"),FALSE(),TRUE()))</f>
        <v/>
      </c>
      <c r="P66" s="41" t="str">
        <f aca="false">IF(ISBLANK(H66),"",IF(OR(ISNA(MATCH(H66,libnat,0)),H66="-"),FALSE(),TRUE()))</f>
        <v/>
      </c>
      <c r="Q66" s="41" t="str">
        <f aca="false">IF(ISBLANK(I66),"",IF(AND(I66&gt;=0,I66&lt;=47),TRUE(),FALSE()))</f>
        <v/>
      </c>
      <c r="R66" s="43" t="str">
        <f aca="false">IF(OR(ISBLANK(Lieferung!$B$15),N66&lt;&gt;TRUE()),"",IF(AND((Lieferung!$B$15-YEAR(G66))&gt;=20,(Lieferung!$B$15-YEAR(G66))&lt;=65),TRUE(),FALSE()))</f>
        <v/>
      </c>
      <c r="S66" s="43" t="str">
        <f aca="false">IF(OR(Q66&lt;&gt;TRUE(),R66&lt;&gt;TRUE()),"",IF((Lieferung!$B$15-YEAR(G66)-19)&gt;=I66,TRUE(),FALSE()))</f>
        <v/>
      </c>
      <c r="T66" s="41" t="str">
        <f aca="false">IF(ISBLANK(E66),"",IF(COUNTIF(Tätigkeit!$N$12:$N$311,J66)&gt;0,TRUE(),FALSE()))</f>
        <v/>
      </c>
      <c r="U66" s="44" t="str">
        <f aca="false">IF(A66="","",IF(A66&lt;&gt;"Nicht verwendet",1,0))</f>
        <v/>
      </c>
    </row>
    <row r="67" customFormat="false" ht="12.75" hidden="false" customHeight="false" outlineLevel="0" collapsed="false">
      <c r="A67" s="45" t="str">
        <f aca="false">IF(ISBLANK(D67),"",IF(COUNTA(D67:I67)&lt;&gt;6,"Unvollständig",IF(OR(COUNTIF(K67:S67,FALSE())&gt;0,COUNTIF(K67:S67,NA())&gt;0),"Fehler",IF(NOT(R67),"Achtung",IF(NOT(T67),"Nicht benutzt","OK")))))</f>
        <v/>
      </c>
      <c r="B67" s="46"/>
      <c r="C67" s="46"/>
      <c r="D67" s="47"/>
      <c r="E67" s="37"/>
      <c r="F67" s="47"/>
      <c r="G67" s="38"/>
      <c r="H67" s="47"/>
      <c r="I67" s="39"/>
      <c r="J67" s="48" t="str">
        <f aca="false">IF(ISBLANK(E67),"-",CONCATENATE(E67," ",B67," ",C67))</f>
        <v>-</v>
      </c>
      <c r="K67" s="41" t="str">
        <f aca="false">IF(D67="CH.AHV",IF(LEN(E67)=13,IF((MID(E67,13,1)+1-1)=MOD(10-(MID(E67,1,1)+3*MID(E67,2,1)+MID(E67,3,1)+3*MID(E67,4,1)+MID(E67,5,1)+3*MID(E67,6,1)+MID(E67,7,1)+3*MID(E67,8,1)+MID(E67,9,1)+3*MID(E67,10,1)+MID(E67,11,1)+3*MID(E67,12,1)),10),TRUE(),FALSE()),FALSE()),"")</f>
        <v/>
      </c>
      <c r="L67" s="41" t="str">
        <f aca="false">IF(OR(ISBLANK(E67)),"",NOT(COUNTIF($E$12:$E$111,$E67)&gt;1))</f>
        <v/>
      </c>
      <c r="M67" s="41" t="str">
        <f aca="false">IF(ISBLANK(D67),"",IF(OR(ISNA(MATCH(D67,codecatidpers,0)),D67="-"),FALSE(),TRUE()))</f>
        <v/>
      </c>
      <c r="N67" s="41" t="str">
        <f aca="false">IF(ISBLANK(G67),"",IF(AND(G67&gt;DATE(1925,1,1),G67&lt;DATE(2100,1,1)),TRUE(),FALSE()))</f>
        <v/>
      </c>
      <c r="O67" s="41" t="str">
        <f aca="false">IF(ISBLANK(F67),"",IF(OR(ISNA(MATCH(F67,libsex,0)),F67="-"),FALSE(),TRUE()))</f>
        <v/>
      </c>
      <c r="P67" s="41" t="str">
        <f aca="false">IF(ISBLANK(H67),"",IF(OR(ISNA(MATCH(H67,libnat,0)),H67="-"),FALSE(),TRUE()))</f>
        <v/>
      </c>
      <c r="Q67" s="41" t="str">
        <f aca="false">IF(ISBLANK(I67),"",IF(AND(I67&gt;=0,I67&lt;=47),TRUE(),FALSE()))</f>
        <v/>
      </c>
      <c r="R67" s="43" t="str">
        <f aca="false">IF(OR(ISBLANK(Lieferung!$B$15),N67&lt;&gt;TRUE()),"",IF(AND((Lieferung!$B$15-YEAR(G67))&gt;=20,(Lieferung!$B$15-YEAR(G67))&lt;=65),TRUE(),FALSE()))</f>
        <v/>
      </c>
      <c r="S67" s="43" t="str">
        <f aca="false">IF(OR(Q67&lt;&gt;TRUE(),R67&lt;&gt;TRUE()),"",IF((Lieferung!$B$15-YEAR(G67)-19)&gt;=I67,TRUE(),FALSE()))</f>
        <v/>
      </c>
      <c r="T67" s="41" t="str">
        <f aca="false">IF(ISBLANK(E67),"",IF(COUNTIF(Tätigkeit!$N$12:$N$311,J67)&gt;0,TRUE(),FALSE()))</f>
        <v/>
      </c>
      <c r="U67" s="44" t="str">
        <f aca="false">IF(A67="","",IF(A67&lt;&gt;"Nicht verwendet",1,0))</f>
        <v/>
      </c>
    </row>
    <row r="68" customFormat="false" ht="12.75" hidden="false" customHeight="false" outlineLevel="0" collapsed="false">
      <c r="A68" s="45" t="str">
        <f aca="false">IF(ISBLANK(D68),"",IF(COUNTA(D68:I68)&lt;&gt;6,"Unvollständig",IF(OR(COUNTIF(K68:S68,FALSE())&gt;0,COUNTIF(K68:S68,NA())&gt;0),"Fehler",IF(NOT(R68),"Achtung",IF(NOT(T68),"Nicht benutzt","OK")))))</f>
        <v/>
      </c>
      <c r="B68" s="46"/>
      <c r="C68" s="46"/>
      <c r="D68" s="47"/>
      <c r="E68" s="37"/>
      <c r="F68" s="47"/>
      <c r="G68" s="38"/>
      <c r="H68" s="47"/>
      <c r="I68" s="39"/>
      <c r="J68" s="48" t="str">
        <f aca="false">IF(ISBLANK(E68),"-",CONCATENATE(E68," ",B68," ",C68))</f>
        <v>-</v>
      </c>
      <c r="K68" s="41" t="str">
        <f aca="false">IF(D68="CH.AHV",IF(LEN(E68)=13,IF((MID(E68,13,1)+1-1)=MOD(10-(MID(E68,1,1)+3*MID(E68,2,1)+MID(E68,3,1)+3*MID(E68,4,1)+MID(E68,5,1)+3*MID(E68,6,1)+MID(E68,7,1)+3*MID(E68,8,1)+MID(E68,9,1)+3*MID(E68,10,1)+MID(E68,11,1)+3*MID(E68,12,1)),10),TRUE(),FALSE()),FALSE()),"")</f>
        <v/>
      </c>
      <c r="L68" s="41" t="str">
        <f aca="false">IF(OR(ISBLANK(E68)),"",NOT(COUNTIF($E$12:$E$111,$E68)&gt;1))</f>
        <v/>
      </c>
      <c r="M68" s="41" t="str">
        <f aca="false">IF(ISBLANK(D68),"",IF(OR(ISNA(MATCH(D68,codecatidpers,0)),D68="-"),FALSE(),TRUE()))</f>
        <v/>
      </c>
      <c r="N68" s="41" t="str">
        <f aca="false">IF(ISBLANK(G68),"",IF(AND(G68&gt;DATE(1925,1,1),G68&lt;DATE(2100,1,1)),TRUE(),FALSE()))</f>
        <v/>
      </c>
      <c r="O68" s="41" t="str">
        <f aca="false">IF(ISBLANK(F68),"",IF(OR(ISNA(MATCH(F68,libsex,0)),F68="-"),FALSE(),TRUE()))</f>
        <v/>
      </c>
      <c r="P68" s="41" t="str">
        <f aca="false">IF(ISBLANK(H68),"",IF(OR(ISNA(MATCH(H68,libnat,0)),H68="-"),FALSE(),TRUE()))</f>
        <v/>
      </c>
      <c r="Q68" s="41" t="str">
        <f aca="false">IF(ISBLANK(I68),"",IF(AND(I68&gt;=0,I68&lt;=47),TRUE(),FALSE()))</f>
        <v/>
      </c>
      <c r="R68" s="43" t="str">
        <f aca="false">IF(OR(ISBLANK(Lieferung!$B$15),N68&lt;&gt;TRUE()),"",IF(AND((Lieferung!$B$15-YEAR(G68))&gt;=20,(Lieferung!$B$15-YEAR(G68))&lt;=65),TRUE(),FALSE()))</f>
        <v/>
      </c>
      <c r="S68" s="43" t="str">
        <f aca="false">IF(OR(Q68&lt;&gt;TRUE(),R68&lt;&gt;TRUE()),"",IF((Lieferung!$B$15-YEAR(G68)-19)&gt;=I68,TRUE(),FALSE()))</f>
        <v/>
      </c>
      <c r="T68" s="41" t="str">
        <f aca="false">IF(ISBLANK(E68),"",IF(COUNTIF(Tätigkeit!$N$12:$N$311,J68)&gt;0,TRUE(),FALSE()))</f>
        <v/>
      </c>
      <c r="U68" s="44" t="str">
        <f aca="false">IF(A68="","",IF(A68&lt;&gt;"Nicht verwendet",1,0))</f>
        <v/>
      </c>
    </row>
    <row r="69" customFormat="false" ht="12.75" hidden="false" customHeight="false" outlineLevel="0" collapsed="false">
      <c r="A69" s="45" t="str">
        <f aca="false">IF(ISBLANK(D69),"",IF(COUNTA(D69:I69)&lt;&gt;6,"Unvollständig",IF(OR(COUNTIF(K69:S69,FALSE())&gt;0,COUNTIF(K69:S69,NA())&gt;0),"Fehler",IF(NOT(R69),"Achtung",IF(NOT(T69),"Nicht benutzt","OK")))))</f>
        <v/>
      </c>
      <c r="B69" s="46"/>
      <c r="C69" s="46"/>
      <c r="D69" s="47"/>
      <c r="E69" s="37"/>
      <c r="F69" s="47"/>
      <c r="G69" s="38"/>
      <c r="H69" s="47"/>
      <c r="I69" s="39"/>
      <c r="J69" s="48" t="str">
        <f aca="false">IF(ISBLANK(E69),"-",CONCATENATE(E69," ",B69," ",C69))</f>
        <v>-</v>
      </c>
      <c r="K69" s="41" t="str">
        <f aca="false">IF(D69="CH.AHV",IF(LEN(E69)=13,IF((MID(E69,13,1)+1-1)=MOD(10-(MID(E69,1,1)+3*MID(E69,2,1)+MID(E69,3,1)+3*MID(E69,4,1)+MID(E69,5,1)+3*MID(E69,6,1)+MID(E69,7,1)+3*MID(E69,8,1)+MID(E69,9,1)+3*MID(E69,10,1)+MID(E69,11,1)+3*MID(E69,12,1)),10),TRUE(),FALSE()),FALSE()),"")</f>
        <v/>
      </c>
      <c r="L69" s="41" t="str">
        <f aca="false">IF(OR(ISBLANK(E69)),"",NOT(COUNTIF($E$12:$E$111,$E69)&gt;1))</f>
        <v/>
      </c>
      <c r="M69" s="41" t="str">
        <f aca="false">IF(ISBLANK(D69),"",IF(OR(ISNA(MATCH(D69,codecatidpers,0)),D69="-"),FALSE(),TRUE()))</f>
        <v/>
      </c>
      <c r="N69" s="41" t="str">
        <f aca="false">IF(ISBLANK(G69),"",IF(AND(G69&gt;DATE(1925,1,1),G69&lt;DATE(2100,1,1)),TRUE(),FALSE()))</f>
        <v/>
      </c>
      <c r="O69" s="41" t="str">
        <f aca="false">IF(ISBLANK(F69),"",IF(OR(ISNA(MATCH(F69,libsex,0)),F69="-"),FALSE(),TRUE()))</f>
        <v/>
      </c>
      <c r="P69" s="41" t="str">
        <f aca="false">IF(ISBLANK(H69),"",IF(OR(ISNA(MATCH(H69,libnat,0)),H69="-"),FALSE(),TRUE()))</f>
        <v/>
      </c>
      <c r="Q69" s="41" t="str">
        <f aca="false">IF(ISBLANK(I69),"",IF(AND(I69&gt;=0,I69&lt;=47),TRUE(),FALSE()))</f>
        <v/>
      </c>
      <c r="R69" s="43" t="str">
        <f aca="false">IF(OR(ISBLANK(Lieferung!$B$15),N69&lt;&gt;TRUE()),"",IF(AND((Lieferung!$B$15-YEAR(G69))&gt;=20,(Lieferung!$B$15-YEAR(G69))&lt;=65),TRUE(),FALSE()))</f>
        <v/>
      </c>
      <c r="S69" s="43" t="str">
        <f aca="false">IF(OR(Q69&lt;&gt;TRUE(),R69&lt;&gt;TRUE()),"",IF((Lieferung!$B$15-YEAR(G69)-19)&gt;=I69,TRUE(),FALSE()))</f>
        <v/>
      </c>
      <c r="T69" s="41" t="str">
        <f aca="false">IF(ISBLANK(E69),"",IF(COUNTIF(Tätigkeit!$N$12:$N$311,J69)&gt;0,TRUE(),FALSE()))</f>
        <v/>
      </c>
      <c r="U69" s="44" t="str">
        <f aca="false">IF(A69="","",IF(A69&lt;&gt;"Nicht verwendet",1,0))</f>
        <v/>
      </c>
    </row>
    <row r="70" customFormat="false" ht="12.75" hidden="false" customHeight="false" outlineLevel="0" collapsed="false">
      <c r="A70" s="45" t="str">
        <f aca="false">IF(ISBLANK(D70),"",IF(COUNTA(D70:I70)&lt;&gt;6,"Unvollständig",IF(OR(COUNTIF(K70:S70,FALSE())&gt;0,COUNTIF(K70:S70,NA())&gt;0),"Fehler",IF(NOT(R70),"Achtung",IF(NOT(T70),"Nicht benutzt","OK")))))</f>
        <v/>
      </c>
      <c r="B70" s="46"/>
      <c r="C70" s="46"/>
      <c r="D70" s="47"/>
      <c r="E70" s="37"/>
      <c r="F70" s="47"/>
      <c r="G70" s="38"/>
      <c r="H70" s="47"/>
      <c r="I70" s="39"/>
      <c r="J70" s="48" t="str">
        <f aca="false">IF(ISBLANK(E70),"-",CONCATENATE(E70," ",B70," ",C70))</f>
        <v>-</v>
      </c>
      <c r="K70" s="41" t="str">
        <f aca="false">IF(D70="CH.AHV",IF(LEN(E70)=13,IF((MID(E70,13,1)+1-1)=MOD(10-(MID(E70,1,1)+3*MID(E70,2,1)+MID(E70,3,1)+3*MID(E70,4,1)+MID(E70,5,1)+3*MID(E70,6,1)+MID(E70,7,1)+3*MID(E70,8,1)+MID(E70,9,1)+3*MID(E70,10,1)+MID(E70,11,1)+3*MID(E70,12,1)),10),TRUE(),FALSE()),FALSE()),"")</f>
        <v/>
      </c>
      <c r="L70" s="41" t="str">
        <f aca="false">IF(OR(ISBLANK(E70)),"",NOT(COUNTIF($E$12:$E$111,$E70)&gt;1))</f>
        <v/>
      </c>
      <c r="M70" s="41" t="str">
        <f aca="false">IF(ISBLANK(D70),"",IF(OR(ISNA(MATCH(D70,codecatidpers,0)),D70="-"),FALSE(),TRUE()))</f>
        <v/>
      </c>
      <c r="N70" s="41" t="str">
        <f aca="false">IF(ISBLANK(G70),"",IF(AND(G70&gt;DATE(1925,1,1),G70&lt;DATE(2100,1,1)),TRUE(),FALSE()))</f>
        <v/>
      </c>
      <c r="O70" s="41" t="str">
        <f aca="false">IF(ISBLANK(F70),"",IF(OR(ISNA(MATCH(F70,libsex,0)),F70="-"),FALSE(),TRUE()))</f>
        <v/>
      </c>
      <c r="P70" s="41" t="str">
        <f aca="false">IF(ISBLANK(H70),"",IF(OR(ISNA(MATCH(H70,libnat,0)),H70="-"),FALSE(),TRUE()))</f>
        <v/>
      </c>
      <c r="Q70" s="41" t="str">
        <f aca="false">IF(ISBLANK(I70),"",IF(AND(I70&gt;=0,I70&lt;=47),TRUE(),FALSE()))</f>
        <v/>
      </c>
      <c r="R70" s="43" t="str">
        <f aca="false">IF(OR(ISBLANK(Lieferung!$B$15),N70&lt;&gt;TRUE()),"",IF(AND((Lieferung!$B$15-YEAR(G70))&gt;=20,(Lieferung!$B$15-YEAR(G70))&lt;=65),TRUE(),FALSE()))</f>
        <v/>
      </c>
      <c r="S70" s="43" t="str">
        <f aca="false">IF(OR(Q70&lt;&gt;TRUE(),R70&lt;&gt;TRUE()),"",IF((Lieferung!$B$15-YEAR(G70)-19)&gt;=I70,TRUE(),FALSE()))</f>
        <v/>
      </c>
      <c r="T70" s="41" t="str">
        <f aca="false">IF(ISBLANK(E70),"",IF(COUNTIF(Tätigkeit!$N$12:$N$311,J70)&gt;0,TRUE(),FALSE()))</f>
        <v/>
      </c>
      <c r="U70" s="44" t="str">
        <f aca="false">IF(A70="","",IF(A70&lt;&gt;"Nicht verwendet",1,0))</f>
        <v/>
      </c>
    </row>
    <row r="71" customFormat="false" ht="12.75" hidden="false" customHeight="false" outlineLevel="0" collapsed="false">
      <c r="A71" s="45" t="str">
        <f aca="false">IF(ISBLANK(D71),"",IF(COUNTA(D71:I71)&lt;&gt;6,"Unvollständig",IF(OR(COUNTIF(K71:S71,FALSE())&gt;0,COUNTIF(K71:S71,NA())&gt;0),"Fehler",IF(NOT(R71),"Achtung",IF(NOT(T71),"Nicht benutzt","OK")))))</f>
        <v/>
      </c>
      <c r="B71" s="46"/>
      <c r="C71" s="46"/>
      <c r="D71" s="47"/>
      <c r="E71" s="37"/>
      <c r="F71" s="47"/>
      <c r="G71" s="38"/>
      <c r="H71" s="47"/>
      <c r="I71" s="39"/>
      <c r="J71" s="48" t="str">
        <f aca="false">IF(ISBLANK(E71),"-",CONCATENATE(E71," ",B71," ",C71))</f>
        <v>-</v>
      </c>
      <c r="K71" s="41" t="str">
        <f aca="false">IF(D71="CH.AHV",IF(LEN(E71)=13,IF((MID(E71,13,1)+1-1)=MOD(10-(MID(E71,1,1)+3*MID(E71,2,1)+MID(E71,3,1)+3*MID(E71,4,1)+MID(E71,5,1)+3*MID(E71,6,1)+MID(E71,7,1)+3*MID(E71,8,1)+MID(E71,9,1)+3*MID(E71,10,1)+MID(E71,11,1)+3*MID(E71,12,1)),10),TRUE(),FALSE()),FALSE()),"")</f>
        <v/>
      </c>
      <c r="L71" s="41" t="str">
        <f aca="false">IF(OR(ISBLANK(E71)),"",NOT(COUNTIF($E$12:$E$111,$E71)&gt;1))</f>
        <v/>
      </c>
      <c r="M71" s="41" t="str">
        <f aca="false">IF(ISBLANK(D71),"",IF(OR(ISNA(MATCH(D71,codecatidpers,0)),D71="-"),FALSE(),TRUE()))</f>
        <v/>
      </c>
      <c r="N71" s="41" t="str">
        <f aca="false">IF(ISBLANK(G71),"",IF(AND(G71&gt;DATE(1925,1,1),G71&lt;DATE(2100,1,1)),TRUE(),FALSE()))</f>
        <v/>
      </c>
      <c r="O71" s="41" t="str">
        <f aca="false">IF(ISBLANK(F71),"",IF(OR(ISNA(MATCH(F71,libsex,0)),F71="-"),FALSE(),TRUE()))</f>
        <v/>
      </c>
      <c r="P71" s="41" t="str">
        <f aca="false">IF(ISBLANK(H71),"",IF(OR(ISNA(MATCH(H71,libnat,0)),H71="-"),FALSE(),TRUE()))</f>
        <v/>
      </c>
      <c r="Q71" s="41" t="str">
        <f aca="false">IF(ISBLANK(I71),"",IF(AND(I71&gt;=0,I71&lt;=47),TRUE(),FALSE()))</f>
        <v/>
      </c>
      <c r="R71" s="43" t="str">
        <f aca="false">IF(OR(ISBLANK(Lieferung!$B$15),N71&lt;&gt;TRUE()),"",IF(AND((Lieferung!$B$15-YEAR(G71))&gt;=20,(Lieferung!$B$15-YEAR(G71))&lt;=65),TRUE(),FALSE()))</f>
        <v/>
      </c>
      <c r="S71" s="43" t="str">
        <f aca="false">IF(OR(Q71&lt;&gt;TRUE(),R71&lt;&gt;TRUE()),"",IF((Lieferung!$B$15-YEAR(G71)-19)&gt;=I71,TRUE(),FALSE()))</f>
        <v/>
      </c>
      <c r="T71" s="41" t="str">
        <f aca="false">IF(ISBLANK(E71),"",IF(COUNTIF(Tätigkeit!$N$12:$N$311,J71)&gt;0,TRUE(),FALSE()))</f>
        <v/>
      </c>
      <c r="U71" s="44" t="str">
        <f aca="false">IF(A71="","",IF(A71&lt;&gt;"Nicht verwendet",1,0))</f>
        <v/>
      </c>
    </row>
    <row r="72" customFormat="false" ht="12.75" hidden="false" customHeight="false" outlineLevel="0" collapsed="false">
      <c r="A72" s="45" t="str">
        <f aca="false">IF(ISBLANK(D72),"",IF(COUNTA(D72:I72)&lt;&gt;6,"Unvollständig",IF(OR(COUNTIF(K72:S72,FALSE())&gt;0,COUNTIF(K72:S72,NA())&gt;0),"Fehler",IF(NOT(R72),"Achtung",IF(NOT(T72),"Nicht benutzt","OK")))))</f>
        <v/>
      </c>
      <c r="B72" s="46"/>
      <c r="C72" s="46"/>
      <c r="D72" s="47"/>
      <c r="E72" s="37"/>
      <c r="F72" s="47"/>
      <c r="G72" s="38"/>
      <c r="H72" s="47"/>
      <c r="I72" s="39"/>
      <c r="J72" s="48" t="str">
        <f aca="false">IF(ISBLANK(E72),"-",CONCATENATE(E72," ",B72," ",C72))</f>
        <v>-</v>
      </c>
      <c r="K72" s="41" t="str">
        <f aca="false">IF(D72="CH.AHV",IF(LEN(E72)=13,IF((MID(E72,13,1)+1-1)=MOD(10-(MID(E72,1,1)+3*MID(E72,2,1)+MID(E72,3,1)+3*MID(E72,4,1)+MID(E72,5,1)+3*MID(E72,6,1)+MID(E72,7,1)+3*MID(E72,8,1)+MID(E72,9,1)+3*MID(E72,10,1)+MID(E72,11,1)+3*MID(E72,12,1)),10),TRUE(),FALSE()),FALSE()),"")</f>
        <v/>
      </c>
      <c r="L72" s="41" t="str">
        <f aca="false">IF(OR(ISBLANK(E72)),"",NOT(COUNTIF($E$12:$E$111,$E72)&gt;1))</f>
        <v/>
      </c>
      <c r="M72" s="41" t="str">
        <f aca="false">IF(ISBLANK(D72),"",IF(OR(ISNA(MATCH(D72,codecatidpers,0)),D72="-"),FALSE(),TRUE()))</f>
        <v/>
      </c>
      <c r="N72" s="41" t="str">
        <f aca="false">IF(ISBLANK(G72),"",IF(AND(G72&gt;DATE(1925,1,1),G72&lt;DATE(2100,1,1)),TRUE(),FALSE()))</f>
        <v/>
      </c>
      <c r="O72" s="41" t="str">
        <f aca="false">IF(ISBLANK(F72),"",IF(OR(ISNA(MATCH(F72,libsex,0)),F72="-"),FALSE(),TRUE()))</f>
        <v/>
      </c>
      <c r="P72" s="41" t="str">
        <f aca="false">IF(ISBLANK(H72),"",IF(OR(ISNA(MATCH(H72,libnat,0)),H72="-"),FALSE(),TRUE()))</f>
        <v/>
      </c>
      <c r="Q72" s="41" t="str">
        <f aca="false">IF(ISBLANK(I72),"",IF(AND(I72&gt;=0,I72&lt;=47),TRUE(),FALSE()))</f>
        <v/>
      </c>
      <c r="R72" s="43" t="str">
        <f aca="false">IF(OR(ISBLANK(Lieferung!$B$15),N72&lt;&gt;TRUE()),"",IF(AND((Lieferung!$B$15-YEAR(G72))&gt;=20,(Lieferung!$B$15-YEAR(G72))&lt;=65),TRUE(),FALSE()))</f>
        <v/>
      </c>
      <c r="S72" s="43" t="str">
        <f aca="false">IF(OR(Q72&lt;&gt;TRUE(),R72&lt;&gt;TRUE()),"",IF((Lieferung!$B$15-YEAR(G72)-19)&gt;=I72,TRUE(),FALSE()))</f>
        <v/>
      </c>
      <c r="T72" s="41" t="str">
        <f aca="false">IF(ISBLANK(E72),"",IF(COUNTIF(Tätigkeit!$N$12:$N$311,J72)&gt;0,TRUE(),FALSE()))</f>
        <v/>
      </c>
      <c r="U72" s="44" t="str">
        <f aca="false">IF(A72="","",IF(A72&lt;&gt;"Nicht verwendet",1,0))</f>
        <v/>
      </c>
    </row>
    <row r="73" customFormat="false" ht="12.75" hidden="false" customHeight="false" outlineLevel="0" collapsed="false">
      <c r="A73" s="45" t="str">
        <f aca="false">IF(ISBLANK(D73),"",IF(COUNTA(D73:I73)&lt;&gt;6,"Unvollständig",IF(OR(COUNTIF(K73:S73,FALSE())&gt;0,COUNTIF(K73:S73,NA())&gt;0),"Fehler",IF(NOT(R73),"Achtung",IF(NOT(T73),"Nicht benutzt","OK")))))</f>
        <v/>
      </c>
      <c r="B73" s="46"/>
      <c r="C73" s="46"/>
      <c r="D73" s="47"/>
      <c r="E73" s="37"/>
      <c r="F73" s="47"/>
      <c r="G73" s="38"/>
      <c r="H73" s="47"/>
      <c r="I73" s="39"/>
      <c r="J73" s="48" t="str">
        <f aca="false">IF(ISBLANK(E73),"-",CONCATENATE(E73," ",B73," ",C73))</f>
        <v>-</v>
      </c>
      <c r="K73" s="41" t="str">
        <f aca="false">IF(D73="CH.AHV",IF(LEN(E73)=13,IF((MID(E73,13,1)+1-1)=MOD(10-(MID(E73,1,1)+3*MID(E73,2,1)+MID(E73,3,1)+3*MID(E73,4,1)+MID(E73,5,1)+3*MID(E73,6,1)+MID(E73,7,1)+3*MID(E73,8,1)+MID(E73,9,1)+3*MID(E73,10,1)+MID(E73,11,1)+3*MID(E73,12,1)),10),TRUE(),FALSE()),FALSE()),"")</f>
        <v/>
      </c>
      <c r="L73" s="41" t="str">
        <f aca="false">IF(OR(ISBLANK(E73)),"",NOT(COUNTIF($E$12:$E$111,$E73)&gt;1))</f>
        <v/>
      </c>
      <c r="M73" s="41" t="str">
        <f aca="false">IF(ISBLANK(D73),"",IF(OR(ISNA(MATCH(D73,codecatidpers,0)),D73="-"),FALSE(),TRUE()))</f>
        <v/>
      </c>
      <c r="N73" s="41" t="str">
        <f aca="false">IF(ISBLANK(G73),"",IF(AND(G73&gt;DATE(1925,1,1),G73&lt;DATE(2100,1,1)),TRUE(),FALSE()))</f>
        <v/>
      </c>
      <c r="O73" s="41" t="str">
        <f aca="false">IF(ISBLANK(F73),"",IF(OR(ISNA(MATCH(F73,libsex,0)),F73="-"),FALSE(),TRUE()))</f>
        <v/>
      </c>
      <c r="P73" s="41" t="str">
        <f aca="false">IF(ISBLANK(H73),"",IF(OR(ISNA(MATCH(H73,libnat,0)),H73="-"),FALSE(),TRUE()))</f>
        <v/>
      </c>
      <c r="Q73" s="41" t="str">
        <f aca="false">IF(ISBLANK(I73),"",IF(AND(I73&gt;=0,I73&lt;=47),TRUE(),FALSE()))</f>
        <v/>
      </c>
      <c r="R73" s="43" t="str">
        <f aca="false">IF(OR(ISBLANK(Lieferung!$B$15),N73&lt;&gt;TRUE()),"",IF(AND((Lieferung!$B$15-YEAR(G73))&gt;=20,(Lieferung!$B$15-YEAR(G73))&lt;=65),TRUE(),FALSE()))</f>
        <v/>
      </c>
      <c r="S73" s="43" t="str">
        <f aca="false">IF(OR(Q73&lt;&gt;TRUE(),R73&lt;&gt;TRUE()),"",IF((Lieferung!$B$15-YEAR(G73)-19)&gt;=I73,TRUE(),FALSE()))</f>
        <v/>
      </c>
      <c r="T73" s="41" t="str">
        <f aca="false">IF(ISBLANK(E73),"",IF(COUNTIF(Tätigkeit!$N$12:$N$311,J73)&gt;0,TRUE(),FALSE()))</f>
        <v/>
      </c>
      <c r="U73" s="44" t="str">
        <f aca="false">IF(A73="","",IF(A73&lt;&gt;"Nicht verwendet",1,0))</f>
        <v/>
      </c>
    </row>
    <row r="74" customFormat="false" ht="12.75" hidden="false" customHeight="false" outlineLevel="0" collapsed="false">
      <c r="A74" s="45" t="str">
        <f aca="false">IF(ISBLANK(D74),"",IF(COUNTA(D74:I74)&lt;&gt;6,"Unvollständig",IF(OR(COUNTIF(K74:S74,FALSE())&gt;0,COUNTIF(K74:S74,NA())&gt;0),"Fehler",IF(NOT(R74),"Achtung",IF(NOT(T74),"Nicht benutzt","OK")))))</f>
        <v/>
      </c>
      <c r="B74" s="46"/>
      <c r="C74" s="46"/>
      <c r="D74" s="47"/>
      <c r="E74" s="37"/>
      <c r="F74" s="47"/>
      <c r="G74" s="38"/>
      <c r="H74" s="47"/>
      <c r="I74" s="39"/>
      <c r="J74" s="48" t="str">
        <f aca="false">IF(ISBLANK(E74),"-",CONCATENATE(E74," ",B74," ",C74))</f>
        <v>-</v>
      </c>
      <c r="K74" s="41" t="str">
        <f aca="false">IF(D74="CH.AHV",IF(LEN(E74)=13,IF((MID(E74,13,1)+1-1)=MOD(10-(MID(E74,1,1)+3*MID(E74,2,1)+MID(E74,3,1)+3*MID(E74,4,1)+MID(E74,5,1)+3*MID(E74,6,1)+MID(E74,7,1)+3*MID(E74,8,1)+MID(E74,9,1)+3*MID(E74,10,1)+MID(E74,11,1)+3*MID(E74,12,1)),10),TRUE(),FALSE()),FALSE()),"")</f>
        <v/>
      </c>
      <c r="L74" s="41" t="str">
        <f aca="false">IF(OR(ISBLANK(E74)),"",NOT(COUNTIF($E$12:$E$111,$E74)&gt;1))</f>
        <v/>
      </c>
      <c r="M74" s="41" t="str">
        <f aca="false">IF(ISBLANK(D74),"",IF(OR(ISNA(MATCH(D74,codecatidpers,0)),D74="-"),FALSE(),TRUE()))</f>
        <v/>
      </c>
      <c r="N74" s="41" t="str">
        <f aca="false">IF(ISBLANK(G74),"",IF(AND(G74&gt;DATE(1925,1,1),G74&lt;DATE(2100,1,1)),TRUE(),FALSE()))</f>
        <v/>
      </c>
      <c r="O74" s="41" t="str">
        <f aca="false">IF(ISBLANK(F74),"",IF(OR(ISNA(MATCH(F74,libsex,0)),F74="-"),FALSE(),TRUE()))</f>
        <v/>
      </c>
      <c r="P74" s="41" t="str">
        <f aca="false">IF(ISBLANK(H74),"",IF(OR(ISNA(MATCH(H74,libnat,0)),H74="-"),FALSE(),TRUE()))</f>
        <v/>
      </c>
      <c r="Q74" s="41" t="str">
        <f aca="false">IF(ISBLANK(I74),"",IF(AND(I74&gt;=0,I74&lt;=47),TRUE(),FALSE()))</f>
        <v/>
      </c>
      <c r="R74" s="43" t="str">
        <f aca="false">IF(OR(ISBLANK(Lieferung!$B$15),N74&lt;&gt;TRUE()),"",IF(AND((Lieferung!$B$15-YEAR(G74))&gt;=20,(Lieferung!$B$15-YEAR(G74))&lt;=65),TRUE(),FALSE()))</f>
        <v/>
      </c>
      <c r="S74" s="43" t="str">
        <f aca="false">IF(OR(Q74&lt;&gt;TRUE(),R74&lt;&gt;TRUE()),"",IF((Lieferung!$B$15-YEAR(G74)-19)&gt;=I74,TRUE(),FALSE()))</f>
        <v/>
      </c>
      <c r="T74" s="41" t="str">
        <f aca="false">IF(ISBLANK(E74),"",IF(COUNTIF(Tätigkeit!$N$12:$N$311,J74)&gt;0,TRUE(),FALSE()))</f>
        <v/>
      </c>
      <c r="U74" s="44" t="str">
        <f aca="false">IF(A74="","",IF(A74&lt;&gt;"Nicht verwendet",1,0))</f>
        <v/>
      </c>
    </row>
    <row r="75" customFormat="false" ht="12.75" hidden="false" customHeight="false" outlineLevel="0" collapsed="false">
      <c r="A75" s="45" t="str">
        <f aca="false">IF(ISBLANK(D75),"",IF(COUNTA(D75:I75)&lt;&gt;6,"Unvollständig",IF(OR(COUNTIF(K75:S75,FALSE())&gt;0,COUNTIF(K75:S75,NA())&gt;0),"Fehler",IF(NOT(R75),"Achtung",IF(NOT(T75),"Nicht benutzt","OK")))))</f>
        <v/>
      </c>
      <c r="B75" s="46"/>
      <c r="C75" s="46"/>
      <c r="D75" s="47"/>
      <c r="E75" s="37"/>
      <c r="F75" s="47"/>
      <c r="G75" s="38"/>
      <c r="H75" s="47"/>
      <c r="I75" s="39"/>
      <c r="J75" s="48" t="str">
        <f aca="false">IF(ISBLANK(E75),"-",CONCATENATE(E75," ",B75," ",C75))</f>
        <v>-</v>
      </c>
      <c r="K75" s="41" t="str">
        <f aca="false">IF(D75="CH.AHV",IF(LEN(E75)=13,IF((MID(E75,13,1)+1-1)=MOD(10-(MID(E75,1,1)+3*MID(E75,2,1)+MID(E75,3,1)+3*MID(E75,4,1)+MID(E75,5,1)+3*MID(E75,6,1)+MID(E75,7,1)+3*MID(E75,8,1)+MID(E75,9,1)+3*MID(E75,10,1)+MID(E75,11,1)+3*MID(E75,12,1)),10),TRUE(),FALSE()),FALSE()),"")</f>
        <v/>
      </c>
      <c r="L75" s="41" t="str">
        <f aca="false">IF(OR(ISBLANK(E75)),"",NOT(COUNTIF($E$12:$E$111,$E75)&gt;1))</f>
        <v/>
      </c>
      <c r="M75" s="41" t="str">
        <f aca="false">IF(ISBLANK(D75),"",IF(OR(ISNA(MATCH(D75,codecatidpers,0)),D75="-"),FALSE(),TRUE()))</f>
        <v/>
      </c>
      <c r="N75" s="41" t="str">
        <f aca="false">IF(ISBLANK(G75),"",IF(AND(G75&gt;DATE(1925,1,1),G75&lt;DATE(2100,1,1)),TRUE(),FALSE()))</f>
        <v/>
      </c>
      <c r="O75" s="41" t="str">
        <f aca="false">IF(ISBLANK(F75),"",IF(OR(ISNA(MATCH(F75,libsex,0)),F75="-"),FALSE(),TRUE()))</f>
        <v/>
      </c>
      <c r="P75" s="41" t="str">
        <f aca="false">IF(ISBLANK(H75),"",IF(OR(ISNA(MATCH(H75,libnat,0)),H75="-"),FALSE(),TRUE()))</f>
        <v/>
      </c>
      <c r="Q75" s="41" t="str">
        <f aca="false">IF(ISBLANK(I75),"",IF(AND(I75&gt;=0,I75&lt;=47),TRUE(),FALSE()))</f>
        <v/>
      </c>
      <c r="R75" s="43" t="str">
        <f aca="false">IF(OR(ISBLANK(Lieferung!$B$15),N75&lt;&gt;TRUE()),"",IF(AND((Lieferung!$B$15-YEAR(G75))&gt;=20,(Lieferung!$B$15-YEAR(G75))&lt;=65),TRUE(),FALSE()))</f>
        <v/>
      </c>
      <c r="S75" s="43" t="str">
        <f aca="false">IF(OR(Q75&lt;&gt;TRUE(),R75&lt;&gt;TRUE()),"",IF((Lieferung!$B$15-YEAR(G75)-19)&gt;=I75,TRUE(),FALSE()))</f>
        <v/>
      </c>
      <c r="T75" s="41" t="str">
        <f aca="false">IF(ISBLANK(E75),"",IF(COUNTIF(Tätigkeit!$N$12:$N$311,J75)&gt;0,TRUE(),FALSE()))</f>
        <v/>
      </c>
      <c r="U75" s="44" t="str">
        <f aca="false">IF(A75="","",IF(A75&lt;&gt;"Nicht verwendet",1,0))</f>
        <v/>
      </c>
    </row>
    <row r="76" customFormat="false" ht="12.75" hidden="false" customHeight="false" outlineLevel="0" collapsed="false">
      <c r="A76" s="45" t="str">
        <f aca="false">IF(ISBLANK(D76),"",IF(COUNTA(D76:I76)&lt;&gt;6,"Unvollständig",IF(OR(COUNTIF(K76:S76,FALSE())&gt;0,COUNTIF(K76:S76,NA())&gt;0),"Fehler",IF(NOT(R76),"Achtung",IF(NOT(T76),"Nicht benutzt","OK")))))</f>
        <v/>
      </c>
      <c r="B76" s="46"/>
      <c r="C76" s="46"/>
      <c r="D76" s="47"/>
      <c r="E76" s="37"/>
      <c r="F76" s="47"/>
      <c r="G76" s="38"/>
      <c r="H76" s="47"/>
      <c r="I76" s="39"/>
      <c r="J76" s="48" t="str">
        <f aca="false">IF(ISBLANK(E76),"-",CONCATENATE(E76," ",B76," ",C76))</f>
        <v>-</v>
      </c>
      <c r="K76" s="41" t="str">
        <f aca="false">IF(D76="CH.AHV",IF(LEN(E76)=13,IF((MID(E76,13,1)+1-1)=MOD(10-(MID(E76,1,1)+3*MID(E76,2,1)+MID(E76,3,1)+3*MID(E76,4,1)+MID(E76,5,1)+3*MID(E76,6,1)+MID(E76,7,1)+3*MID(E76,8,1)+MID(E76,9,1)+3*MID(E76,10,1)+MID(E76,11,1)+3*MID(E76,12,1)),10),TRUE(),FALSE()),FALSE()),"")</f>
        <v/>
      </c>
      <c r="L76" s="41" t="str">
        <f aca="false">IF(OR(ISBLANK(E76)),"",NOT(COUNTIF($E$12:$E$111,$E76)&gt;1))</f>
        <v/>
      </c>
      <c r="M76" s="41" t="str">
        <f aca="false">IF(ISBLANK(D76),"",IF(OR(ISNA(MATCH(D76,codecatidpers,0)),D76="-"),FALSE(),TRUE()))</f>
        <v/>
      </c>
      <c r="N76" s="41" t="str">
        <f aca="false">IF(ISBLANK(G76),"",IF(AND(G76&gt;DATE(1925,1,1),G76&lt;DATE(2100,1,1)),TRUE(),FALSE()))</f>
        <v/>
      </c>
      <c r="O76" s="41" t="str">
        <f aca="false">IF(ISBLANK(F76),"",IF(OR(ISNA(MATCH(F76,libsex,0)),F76="-"),FALSE(),TRUE()))</f>
        <v/>
      </c>
      <c r="P76" s="41" t="str">
        <f aca="false">IF(ISBLANK(H76),"",IF(OR(ISNA(MATCH(H76,libnat,0)),H76="-"),FALSE(),TRUE()))</f>
        <v/>
      </c>
      <c r="Q76" s="41" t="str">
        <f aca="false">IF(ISBLANK(I76),"",IF(AND(I76&gt;=0,I76&lt;=47),TRUE(),FALSE()))</f>
        <v/>
      </c>
      <c r="R76" s="43" t="str">
        <f aca="false">IF(OR(ISBLANK(Lieferung!$B$15),N76&lt;&gt;TRUE()),"",IF(AND((Lieferung!$B$15-YEAR(G76))&gt;=20,(Lieferung!$B$15-YEAR(G76))&lt;=65),TRUE(),FALSE()))</f>
        <v/>
      </c>
      <c r="S76" s="43" t="str">
        <f aca="false">IF(OR(Q76&lt;&gt;TRUE(),R76&lt;&gt;TRUE()),"",IF((Lieferung!$B$15-YEAR(G76)-19)&gt;=I76,TRUE(),FALSE()))</f>
        <v/>
      </c>
      <c r="T76" s="41" t="str">
        <f aca="false">IF(ISBLANK(E76),"",IF(COUNTIF(Tätigkeit!$N$12:$N$311,J76)&gt;0,TRUE(),FALSE()))</f>
        <v/>
      </c>
      <c r="U76" s="44" t="str">
        <f aca="false">IF(A76="","",IF(A76&lt;&gt;"Nicht verwendet",1,0))</f>
        <v/>
      </c>
    </row>
    <row r="77" customFormat="false" ht="12.75" hidden="false" customHeight="false" outlineLevel="0" collapsed="false">
      <c r="A77" s="45" t="str">
        <f aca="false">IF(ISBLANK(D77),"",IF(COUNTA(D77:I77)&lt;&gt;6,"Unvollständig",IF(OR(COUNTIF(K77:S77,FALSE())&gt;0,COUNTIF(K77:S77,NA())&gt;0),"Fehler",IF(NOT(R77),"Achtung",IF(NOT(T77),"Nicht benutzt","OK")))))</f>
        <v/>
      </c>
      <c r="B77" s="46"/>
      <c r="C77" s="46"/>
      <c r="D77" s="47"/>
      <c r="E77" s="37"/>
      <c r="F77" s="47"/>
      <c r="G77" s="38"/>
      <c r="H77" s="47"/>
      <c r="I77" s="39"/>
      <c r="J77" s="48" t="str">
        <f aca="false">IF(ISBLANK(E77),"-",CONCATENATE(E77," ",B77," ",C77))</f>
        <v>-</v>
      </c>
      <c r="K77" s="41" t="str">
        <f aca="false">IF(D77="CH.AHV",IF(LEN(E77)=13,IF((MID(E77,13,1)+1-1)=MOD(10-(MID(E77,1,1)+3*MID(E77,2,1)+MID(E77,3,1)+3*MID(E77,4,1)+MID(E77,5,1)+3*MID(E77,6,1)+MID(E77,7,1)+3*MID(E77,8,1)+MID(E77,9,1)+3*MID(E77,10,1)+MID(E77,11,1)+3*MID(E77,12,1)),10),TRUE(),FALSE()),FALSE()),"")</f>
        <v/>
      </c>
      <c r="L77" s="41" t="str">
        <f aca="false">IF(OR(ISBLANK(E77)),"",NOT(COUNTIF($E$12:$E$111,$E77)&gt;1))</f>
        <v/>
      </c>
      <c r="M77" s="41" t="str">
        <f aca="false">IF(ISBLANK(D77),"",IF(OR(ISNA(MATCH(D77,codecatidpers,0)),D77="-"),FALSE(),TRUE()))</f>
        <v/>
      </c>
      <c r="N77" s="41" t="str">
        <f aca="false">IF(ISBLANK(G77),"",IF(AND(G77&gt;DATE(1925,1,1),G77&lt;DATE(2100,1,1)),TRUE(),FALSE()))</f>
        <v/>
      </c>
      <c r="O77" s="41" t="str">
        <f aca="false">IF(ISBLANK(F77),"",IF(OR(ISNA(MATCH(F77,libsex,0)),F77="-"),FALSE(),TRUE()))</f>
        <v/>
      </c>
      <c r="P77" s="41" t="str">
        <f aca="false">IF(ISBLANK(H77),"",IF(OR(ISNA(MATCH(H77,libnat,0)),H77="-"),FALSE(),TRUE()))</f>
        <v/>
      </c>
      <c r="Q77" s="41" t="str">
        <f aca="false">IF(ISBLANK(I77),"",IF(AND(I77&gt;=0,I77&lt;=47),TRUE(),FALSE()))</f>
        <v/>
      </c>
      <c r="R77" s="43" t="str">
        <f aca="false">IF(OR(ISBLANK(Lieferung!$B$15),N77&lt;&gt;TRUE()),"",IF(AND((Lieferung!$B$15-YEAR(G77))&gt;=20,(Lieferung!$B$15-YEAR(G77))&lt;=65),TRUE(),FALSE()))</f>
        <v/>
      </c>
      <c r="S77" s="43" t="str">
        <f aca="false">IF(OR(Q77&lt;&gt;TRUE(),R77&lt;&gt;TRUE()),"",IF((Lieferung!$B$15-YEAR(G77)-19)&gt;=I77,TRUE(),FALSE()))</f>
        <v/>
      </c>
      <c r="T77" s="41" t="str">
        <f aca="false">IF(ISBLANK(E77),"",IF(COUNTIF(Tätigkeit!$N$12:$N$311,J77)&gt;0,TRUE(),FALSE()))</f>
        <v/>
      </c>
      <c r="U77" s="44" t="str">
        <f aca="false">IF(A77="","",IF(A77&lt;&gt;"Nicht verwendet",1,0))</f>
        <v/>
      </c>
    </row>
    <row r="78" customFormat="false" ht="12.75" hidden="false" customHeight="false" outlineLevel="0" collapsed="false">
      <c r="A78" s="45" t="str">
        <f aca="false">IF(ISBLANK(D78),"",IF(COUNTA(D78:I78)&lt;&gt;6,"Unvollständig",IF(OR(COUNTIF(K78:S78,FALSE())&gt;0,COUNTIF(K78:S78,NA())&gt;0),"Fehler",IF(NOT(R78),"Achtung",IF(NOT(T78),"Nicht benutzt","OK")))))</f>
        <v/>
      </c>
      <c r="B78" s="46"/>
      <c r="C78" s="46"/>
      <c r="D78" s="47"/>
      <c r="E78" s="37"/>
      <c r="F78" s="47"/>
      <c r="G78" s="38"/>
      <c r="H78" s="47"/>
      <c r="I78" s="39"/>
      <c r="J78" s="48" t="str">
        <f aca="false">IF(ISBLANK(E78),"-",CONCATENATE(E78," ",B78," ",C78))</f>
        <v>-</v>
      </c>
      <c r="K78" s="41" t="str">
        <f aca="false">IF(D78="CH.AHV",IF(LEN(E78)=13,IF((MID(E78,13,1)+1-1)=MOD(10-(MID(E78,1,1)+3*MID(E78,2,1)+MID(E78,3,1)+3*MID(E78,4,1)+MID(E78,5,1)+3*MID(E78,6,1)+MID(E78,7,1)+3*MID(E78,8,1)+MID(E78,9,1)+3*MID(E78,10,1)+MID(E78,11,1)+3*MID(E78,12,1)),10),TRUE(),FALSE()),FALSE()),"")</f>
        <v/>
      </c>
      <c r="L78" s="41" t="str">
        <f aca="false">IF(OR(ISBLANK(E78)),"",NOT(COUNTIF($E$12:$E$111,$E78)&gt;1))</f>
        <v/>
      </c>
      <c r="M78" s="41" t="str">
        <f aca="false">IF(ISBLANK(D78),"",IF(OR(ISNA(MATCH(D78,codecatidpers,0)),D78="-"),FALSE(),TRUE()))</f>
        <v/>
      </c>
      <c r="N78" s="41" t="str">
        <f aca="false">IF(ISBLANK(G78),"",IF(AND(G78&gt;DATE(1925,1,1),G78&lt;DATE(2100,1,1)),TRUE(),FALSE()))</f>
        <v/>
      </c>
      <c r="O78" s="41" t="str">
        <f aca="false">IF(ISBLANK(F78),"",IF(OR(ISNA(MATCH(F78,libsex,0)),F78="-"),FALSE(),TRUE()))</f>
        <v/>
      </c>
      <c r="P78" s="41" t="str">
        <f aca="false">IF(ISBLANK(H78),"",IF(OR(ISNA(MATCH(H78,libnat,0)),H78="-"),FALSE(),TRUE()))</f>
        <v/>
      </c>
      <c r="Q78" s="41" t="str">
        <f aca="false">IF(ISBLANK(I78),"",IF(AND(I78&gt;=0,I78&lt;=47),TRUE(),FALSE()))</f>
        <v/>
      </c>
      <c r="R78" s="43" t="str">
        <f aca="false">IF(OR(ISBLANK(Lieferung!$B$15),N78&lt;&gt;TRUE()),"",IF(AND((Lieferung!$B$15-YEAR(G78))&gt;=20,(Lieferung!$B$15-YEAR(G78))&lt;=65),TRUE(),FALSE()))</f>
        <v/>
      </c>
      <c r="S78" s="43" t="str">
        <f aca="false">IF(OR(Q78&lt;&gt;TRUE(),R78&lt;&gt;TRUE()),"",IF((Lieferung!$B$15-YEAR(G78)-19)&gt;=I78,TRUE(),FALSE()))</f>
        <v/>
      </c>
      <c r="T78" s="41" t="str">
        <f aca="false">IF(ISBLANK(E78),"",IF(COUNTIF(Tätigkeit!$N$12:$N$311,J78)&gt;0,TRUE(),FALSE()))</f>
        <v/>
      </c>
      <c r="U78" s="44" t="str">
        <f aca="false">IF(A78="","",IF(A78&lt;&gt;"Nicht verwendet",1,0))</f>
        <v/>
      </c>
    </row>
    <row r="79" customFormat="false" ht="12.75" hidden="false" customHeight="false" outlineLevel="0" collapsed="false">
      <c r="A79" s="45" t="str">
        <f aca="false">IF(ISBLANK(D79),"",IF(COUNTA(D79:I79)&lt;&gt;6,"Unvollständig",IF(OR(COUNTIF(K79:S79,FALSE())&gt;0,COUNTIF(K79:S79,NA())&gt;0),"Fehler",IF(NOT(R79),"Achtung",IF(NOT(T79),"Nicht benutzt","OK")))))</f>
        <v/>
      </c>
      <c r="B79" s="46"/>
      <c r="C79" s="46"/>
      <c r="D79" s="47"/>
      <c r="E79" s="37"/>
      <c r="F79" s="47"/>
      <c r="G79" s="38"/>
      <c r="H79" s="47"/>
      <c r="I79" s="39"/>
      <c r="J79" s="48" t="str">
        <f aca="false">IF(ISBLANK(E79),"-",CONCATENATE(E79," ",B79," ",C79))</f>
        <v>-</v>
      </c>
      <c r="K79" s="41" t="str">
        <f aca="false">IF(D79="CH.AHV",IF(LEN(E79)=13,IF((MID(E79,13,1)+1-1)=MOD(10-(MID(E79,1,1)+3*MID(E79,2,1)+MID(E79,3,1)+3*MID(E79,4,1)+MID(E79,5,1)+3*MID(E79,6,1)+MID(E79,7,1)+3*MID(E79,8,1)+MID(E79,9,1)+3*MID(E79,10,1)+MID(E79,11,1)+3*MID(E79,12,1)),10),TRUE(),FALSE()),FALSE()),"")</f>
        <v/>
      </c>
      <c r="L79" s="41" t="str">
        <f aca="false">IF(OR(ISBLANK(E79)),"",NOT(COUNTIF($E$12:$E$111,$E79)&gt;1))</f>
        <v/>
      </c>
      <c r="M79" s="41" t="str">
        <f aca="false">IF(ISBLANK(D79),"",IF(OR(ISNA(MATCH(D79,codecatidpers,0)),D79="-"),FALSE(),TRUE()))</f>
        <v/>
      </c>
      <c r="N79" s="41" t="str">
        <f aca="false">IF(ISBLANK(G79),"",IF(AND(G79&gt;DATE(1925,1,1),G79&lt;DATE(2100,1,1)),TRUE(),FALSE()))</f>
        <v/>
      </c>
      <c r="O79" s="41" t="str">
        <f aca="false">IF(ISBLANK(F79),"",IF(OR(ISNA(MATCH(F79,libsex,0)),F79="-"),FALSE(),TRUE()))</f>
        <v/>
      </c>
      <c r="P79" s="41" t="str">
        <f aca="false">IF(ISBLANK(H79),"",IF(OR(ISNA(MATCH(H79,libnat,0)),H79="-"),FALSE(),TRUE()))</f>
        <v/>
      </c>
      <c r="Q79" s="41" t="str">
        <f aca="false">IF(ISBLANK(I79),"",IF(AND(I79&gt;=0,I79&lt;=47),TRUE(),FALSE()))</f>
        <v/>
      </c>
      <c r="R79" s="43" t="str">
        <f aca="false">IF(OR(ISBLANK(Lieferung!$B$15),N79&lt;&gt;TRUE()),"",IF(AND((Lieferung!$B$15-YEAR(G79))&gt;=20,(Lieferung!$B$15-YEAR(G79))&lt;=65),TRUE(),FALSE()))</f>
        <v/>
      </c>
      <c r="S79" s="43" t="str">
        <f aca="false">IF(OR(Q79&lt;&gt;TRUE(),R79&lt;&gt;TRUE()),"",IF((Lieferung!$B$15-YEAR(G79)-19)&gt;=I79,TRUE(),FALSE()))</f>
        <v/>
      </c>
      <c r="T79" s="41" t="str">
        <f aca="false">IF(ISBLANK(E79),"",IF(COUNTIF(Tätigkeit!$N$12:$N$311,J79)&gt;0,TRUE(),FALSE()))</f>
        <v/>
      </c>
      <c r="U79" s="44" t="str">
        <f aca="false">IF(A79="","",IF(A79&lt;&gt;"Nicht verwendet",1,0))</f>
        <v/>
      </c>
    </row>
    <row r="80" customFormat="false" ht="12.75" hidden="false" customHeight="false" outlineLevel="0" collapsed="false">
      <c r="A80" s="45" t="str">
        <f aca="false">IF(ISBLANK(D80),"",IF(COUNTA(D80:I80)&lt;&gt;6,"Unvollständig",IF(OR(COUNTIF(K80:S80,FALSE())&gt;0,COUNTIF(K80:S80,NA())&gt;0),"Fehler",IF(NOT(R80),"Achtung",IF(NOT(T80),"Nicht benutzt","OK")))))</f>
        <v/>
      </c>
      <c r="B80" s="46"/>
      <c r="C80" s="46"/>
      <c r="D80" s="47"/>
      <c r="E80" s="37"/>
      <c r="F80" s="47"/>
      <c r="G80" s="38"/>
      <c r="H80" s="47"/>
      <c r="I80" s="39"/>
      <c r="J80" s="48" t="str">
        <f aca="false">IF(ISBLANK(E80),"-",CONCATENATE(E80," ",B80," ",C80))</f>
        <v>-</v>
      </c>
      <c r="K80" s="41" t="str">
        <f aca="false">IF(D80="CH.AHV",IF(LEN(E80)=13,IF((MID(E80,13,1)+1-1)=MOD(10-(MID(E80,1,1)+3*MID(E80,2,1)+MID(E80,3,1)+3*MID(E80,4,1)+MID(E80,5,1)+3*MID(E80,6,1)+MID(E80,7,1)+3*MID(E80,8,1)+MID(E80,9,1)+3*MID(E80,10,1)+MID(E80,11,1)+3*MID(E80,12,1)),10),TRUE(),FALSE()),FALSE()),"")</f>
        <v/>
      </c>
      <c r="L80" s="41" t="str">
        <f aca="false">IF(OR(ISBLANK(E80)),"",NOT(COUNTIF($E$12:$E$111,$E80)&gt;1))</f>
        <v/>
      </c>
      <c r="M80" s="41" t="str">
        <f aca="false">IF(ISBLANK(D80),"",IF(OR(ISNA(MATCH(D80,codecatidpers,0)),D80="-"),FALSE(),TRUE()))</f>
        <v/>
      </c>
      <c r="N80" s="41" t="str">
        <f aca="false">IF(ISBLANK(G80),"",IF(AND(G80&gt;DATE(1925,1,1),G80&lt;DATE(2100,1,1)),TRUE(),FALSE()))</f>
        <v/>
      </c>
      <c r="O80" s="41" t="str">
        <f aca="false">IF(ISBLANK(F80),"",IF(OR(ISNA(MATCH(F80,libsex,0)),F80="-"),FALSE(),TRUE()))</f>
        <v/>
      </c>
      <c r="P80" s="41" t="str">
        <f aca="false">IF(ISBLANK(H80),"",IF(OR(ISNA(MATCH(H80,libnat,0)),H80="-"),FALSE(),TRUE()))</f>
        <v/>
      </c>
      <c r="Q80" s="41" t="str">
        <f aca="false">IF(ISBLANK(I80),"",IF(AND(I80&gt;=0,I80&lt;=47),TRUE(),FALSE()))</f>
        <v/>
      </c>
      <c r="R80" s="43" t="str">
        <f aca="false">IF(OR(ISBLANK(Lieferung!$B$15),N80&lt;&gt;TRUE()),"",IF(AND((Lieferung!$B$15-YEAR(G80))&gt;=20,(Lieferung!$B$15-YEAR(G80))&lt;=65),TRUE(),FALSE()))</f>
        <v/>
      </c>
      <c r="S80" s="43" t="str">
        <f aca="false">IF(OR(Q80&lt;&gt;TRUE(),R80&lt;&gt;TRUE()),"",IF((Lieferung!$B$15-YEAR(G80)-19)&gt;=I80,TRUE(),FALSE()))</f>
        <v/>
      </c>
      <c r="T80" s="41" t="str">
        <f aca="false">IF(ISBLANK(E80),"",IF(COUNTIF(Tätigkeit!$N$12:$N$311,J80)&gt;0,TRUE(),FALSE()))</f>
        <v/>
      </c>
      <c r="U80" s="44" t="str">
        <f aca="false">IF(A80="","",IF(A80&lt;&gt;"Nicht verwendet",1,0))</f>
        <v/>
      </c>
    </row>
    <row r="81" customFormat="false" ht="12.75" hidden="false" customHeight="false" outlineLevel="0" collapsed="false">
      <c r="A81" s="45" t="str">
        <f aca="false">IF(ISBLANK(D81),"",IF(COUNTA(D81:I81)&lt;&gt;6,"Unvollständig",IF(OR(COUNTIF(K81:S81,FALSE())&gt;0,COUNTIF(K81:S81,NA())&gt;0),"Fehler",IF(NOT(R81),"Achtung",IF(NOT(T81),"Nicht benutzt","OK")))))</f>
        <v/>
      </c>
      <c r="B81" s="46"/>
      <c r="C81" s="46"/>
      <c r="D81" s="47"/>
      <c r="E81" s="37"/>
      <c r="F81" s="47"/>
      <c r="G81" s="38"/>
      <c r="H81" s="47"/>
      <c r="I81" s="39"/>
      <c r="J81" s="48" t="str">
        <f aca="false">IF(ISBLANK(E81),"-",CONCATENATE(E81," ",B81," ",C81))</f>
        <v>-</v>
      </c>
      <c r="K81" s="41" t="str">
        <f aca="false">IF(D81="CH.AHV",IF(LEN(E81)=13,IF((MID(E81,13,1)+1-1)=MOD(10-(MID(E81,1,1)+3*MID(E81,2,1)+MID(E81,3,1)+3*MID(E81,4,1)+MID(E81,5,1)+3*MID(E81,6,1)+MID(E81,7,1)+3*MID(E81,8,1)+MID(E81,9,1)+3*MID(E81,10,1)+MID(E81,11,1)+3*MID(E81,12,1)),10),TRUE(),FALSE()),FALSE()),"")</f>
        <v/>
      </c>
      <c r="L81" s="41" t="str">
        <f aca="false">IF(OR(ISBLANK(E81)),"",NOT(COUNTIF($E$12:$E$111,$E81)&gt;1))</f>
        <v/>
      </c>
      <c r="M81" s="41" t="str">
        <f aca="false">IF(ISBLANK(D81),"",IF(OR(ISNA(MATCH(D81,codecatidpers,0)),D81="-"),FALSE(),TRUE()))</f>
        <v/>
      </c>
      <c r="N81" s="41" t="str">
        <f aca="false">IF(ISBLANK(G81),"",IF(AND(G81&gt;DATE(1925,1,1),G81&lt;DATE(2100,1,1)),TRUE(),FALSE()))</f>
        <v/>
      </c>
      <c r="O81" s="41" t="str">
        <f aca="false">IF(ISBLANK(F81),"",IF(OR(ISNA(MATCH(F81,libsex,0)),F81="-"),FALSE(),TRUE()))</f>
        <v/>
      </c>
      <c r="P81" s="41" t="str">
        <f aca="false">IF(ISBLANK(H81),"",IF(OR(ISNA(MATCH(H81,libnat,0)),H81="-"),FALSE(),TRUE()))</f>
        <v/>
      </c>
      <c r="Q81" s="41" t="str">
        <f aca="false">IF(ISBLANK(I81),"",IF(AND(I81&gt;=0,I81&lt;=47),TRUE(),FALSE()))</f>
        <v/>
      </c>
      <c r="R81" s="43" t="str">
        <f aca="false">IF(OR(ISBLANK(Lieferung!$B$15),N81&lt;&gt;TRUE()),"",IF(AND((Lieferung!$B$15-YEAR(G81))&gt;=20,(Lieferung!$B$15-YEAR(G81))&lt;=65),TRUE(),FALSE()))</f>
        <v/>
      </c>
      <c r="S81" s="43" t="str">
        <f aca="false">IF(OR(Q81&lt;&gt;TRUE(),R81&lt;&gt;TRUE()),"",IF((Lieferung!$B$15-YEAR(G81)-19)&gt;=I81,TRUE(),FALSE()))</f>
        <v/>
      </c>
      <c r="T81" s="41" t="str">
        <f aca="false">IF(ISBLANK(E81),"",IF(COUNTIF(Tätigkeit!$N$12:$N$311,J81)&gt;0,TRUE(),FALSE()))</f>
        <v/>
      </c>
      <c r="U81" s="44" t="str">
        <f aca="false">IF(A81="","",IF(A81&lt;&gt;"Nicht verwendet",1,0))</f>
        <v/>
      </c>
    </row>
    <row r="82" customFormat="false" ht="12.75" hidden="false" customHeight="false" outlineLevel="0" collapsed="false">
      <c r="A82" s="45" t="str">
        <f aca="false">IF(ISBLANK(D82),"",IF(COUNTA(D82:I82)&lt;&gt;6,"Unvollständig",IF(OR(COUNTIF(K82:S82,FALSE())&gt;0,COUNTIF(K82:S82,NA())&gt;0),"Fehler",IF(NOT(R82),"Achtung",IF(NOT(T82),"Nicht benutzt","OK")))))</f>
        <v/>
      </c>
      <c r="B82" s="46"/>
      <c r="C82" s="46"/>
      <c r="D82" s="47"/>
      <c r="E82" s="37"/>
      <c r="F82" s="47"/>
      <c r="G82" s="38"/>
      <c r="H82" s="47"/>
      <c r="I82" s="39"/>
      <c r="J82" s="48" t="str">
        <f aca="false">IF(ISBLANK(E82),"-",CONCATENATE(E82," ",B82," ",C82))</f>
        <v>-</v>
      </c>
      <c r="K82" s="41" t="str">
        <f aca="false">IF(D82="CH.AHV",IF(LEN(E82)=13,IF((MID(E82,13,1)+1-1)=MOD(10-(MID(E82,1,1)+3*MID(E82,2,1)+MID(E82,3,1)+3*MID(E82,4,1)+MID(E82,5,1)+3*MID(E82,6,1)+MID(E82,7,1)+3*MID(E82,8,1)+MID(E82,9,1)+3*MID(E82,10,1)+MID(E82,11,1)+3*MID(E82,12,1)),10),TRUE(),FALSE()),FALSE()),"")</f>
        <v/>
      </c>
      <c r="L82" s="41" t="str">
        <f aca="false">IF(OR(ISBLANK(E82)),"",NOT(COUNTIF($E$12:$E$111,$E82)&gt;1))</f>
        <v/>
      </c>
      <c r="M82" s="41" t="str">
        <f aca="false">IF(ISBLANK(D82),"",IF(OR(ISNA(MATCH(D82,codecatidpers,0)),D82="-"),FALSE(),TRUE()))</f>
        <v/>
      </c>
      <c r="N82" s="41" t="str">
        <f aca="false">IF(ISBLANK(G82),"",IF(AND(G82&gt;DATE(1925,1,1),G82&lt;DATE(2100,1,1)),TRUE(),FALSE()))</f>
        <v/>
      </c>
      <c r="O82" s="41" t="str">
        <f aca="false">IF(ISBLANK(F82),"",IF(OR(ISNA(MATCH(F82,libsex,0)),F82="-"),FALSE(),TRUE()))</f>
        <v/>
      </c>
      <c r="P82" s="41" t="str">
        <f aca="false">IF(ISBLANK(H82),"",IF(OR(ISNA(MATCH(H82,libnat,0)),H82="-"),FALSE(),TRUE()))</f>
        <v/>
      </c>
      <c r="Q82" s="41" t="str">
        <f aca="false">IF(ISBLANK(I82),"",IF(AND(I82&gt;=0,I82&lt;=47),TRUE(),FALSE()))</f>
        <v/>
      </c>
      <c r="R82" s="43" t="str">
        <f aca="false">IF(OR(ISBLANK(Lieferung!$B$15),N82&lt;&gt;TRUE()),"",IF(AND((Lieferung!$B$15-YEAR(G82))&gt;=20,(Lieferung!$B$15-YEAR(G82))&lt;=65),TRUE(),FALSE()))</f>
        <v/>
      </c>
      <c r="S82" s="43" t="str">
        <f aca="false">IF(OR(Q82&lt;&gt;TRUE(),R82&lt;&gt;TRUE()),"",IF((Lieferung!$B$15-YEAR(G82)-19)&gt;=I82,TRUE(),FALSE()))</f>
        <v/>
      </c>
      <c r="T82" s="41" t="str">
        <f aca="false">IF(ISBLANK(E82),"",IF(COUNTIF(Tätigkeit!$N$12:$N$311,J82)&gt;0,TRUE(),FALSE()))</f>
        <v/>
      </c>
      <c r="U82" s="44" t="str">
        <f aca="false">IF(A82="","",IF(A82&lt;&gt;"Nicht verwendet",1,0))</f>
        <v/>
      </c>
    </row>
    <row r="83" customFormat="false" ht="12.75" hidden="false" customHeight="false" outlineLevel="0" collapsed="false">
      <c r="A83" s="45" t="str">
        <f aca="false">IF(ISBLANK(D83),"",IF(COUNTA(D83:I83)&lt;&gt;6,"Unvollständig",IF(OR(COUNTIF(K83:S83,FALSE())&gt;0,COUNTIF(K83:S83,NA())&gt;0),"Fehler",IF(NOT(R83),"Achtung",IF(NOT(T83),"Nicht benutzt","OK")))))</f>
        <v/>
      </c>
      <c r="B83" s="46"/>
      <c r="C83" s="46"/>
      <c r="D83" s="47"/>
      <c r="E83" s="37"/>
      <c r="F83" s="47"/>
      <c r="G83" s="38"/>
      <c r="H83" s="47"/>
      <c r="I83" s="39"/>
      <c r="J83" s="48" t="str">
        <f aca="false">IF(ISBLANK(E83),"-",CONCATENATE(E83," ",B83," ",C83))</f>
        <v>-</v>
      </c>
      <c r="K83" s="41" t="str">
        <f aca="false">IF(D83="CH.AHV",IF(LEN(E83)=13,IF((MID(E83,13,1)+1-1)=MOD(10-(MID(E83,1,1)+3*MID(E83,2,1)+MID(E83,3,1)+3*MID(E83,4,1)+MID(E83,5,1)+3*MID(E83,6,1)+MID(E83,7,1)+3*MID(E83,8,1)+MID(E83,9,1)+3*MID(E83,10,1)+MID(E83,11,1)+3*MID(E83,12,1)),10),TRUE(),FALSE()),FALSE()),"")</f>
        <v/>
      </c>
      <c r="L83" s="41" t="str">
        <f aca="false">IF(OR(ISBLANK(E83)),"",NOT(COUNTIF($E$12:$E$111,$E83)&gt;1))</f>
        <v/>
      </c>
      <c r="M83" s="41" t="str">
        <f aca="false">IF(ISBLANK(D83),"",IF(OR(ISNA(MATCH(D83,codecatidpers,0)),D83="-"),FALSE(),TRUE()))</f>
        <v/>
      </c>
      <c r="N83" s="41" t="str">
        <f aca="false">IF(ISBLANK(G83),"",IF(AND(G83&gt;DATE(1925,1,1),G83&lt;DATE(2100,1,1)),TRUE(),FALSE()))</f>
        <v/>
      </c>
      <c r="O83" s="41" t="str">
        <f aca="false">IF(ISBLANK(F83),"",IF(OR(ISNA(MATCH(F83,libsex,0)),F83="-"),FALSE(),TRUE()))</f>
        <v/>
      </c>
      <c r="P83" s="41" t="str">
        <f aca="false">IF(ISBLANK(H83),"",IF(OR(ISNA(MATCH(H83,libnat,0)),H83="-"),FALSE(),TRUE()))</f>
        <v/>
      </c>
      <c r="Q83" s="41" t="str">
        <f aca="false">IF(ISBLANK(I83),"",IF(AND(I83&gt;=0,I83&lt;=47),TRUE(),FALSE()))</f>
        <v/>
      </c>
      <c r="R83" s="43" t="str">
        <f aca="false">IF(OR(ISBLANK(Lieferung!$B$15),N83&lt;&gt;TRUE()),"",IF(AND((Lieferung!$B$15-YEAR(G83))&gt;=20,(Lieferung!$B$15-YEAR(G83))&lt;=65),TRUE(),FALSE()))</f>
        <v/>
      </c>
      <c r="S83" s="43" t="str">
        <f aca="false">IF(OR(Q83&lt;&gt;TRUE(),R83&lt;&gt;TRUE()),"",IF((Lieferung!$B$15-YEAR(G83)-19)&gt;=I83,TRUE(),FALSE()))</f>
        <v/>
      </c>
      <c r="T83" s="41" t="str">
        <f aca="false">IF(ISBLANK(E83),"",IF(COUNTIF(Tätigkeit!$N$12:$N$311,J83)&gt;0,TRUE(),FALSE()))</f>
        <v/>
      </c>
      <c r="U83" s="44" t="str">
        <f aca="false">IF(A83="","",IF(A83&lt;&gt;"Nicht verwendet",1,0))</f>
        <v/>
      </c>
    </row>
    <row r="84" customFormat="false" ht="12.75" hidden="false" customHeight="false" outlineLevel="0" collapsed="false">
      <c r="A84" s="45" t="str">
        <f aca="false">IF(ISBLANK(D84),"",IF(COUNTA(D84:I84)&lt;&gt;6,"Unvollständig",IF(OR(COUNTIF(K84:S84,FALSE())&gt;0,COUNTIF(K84:S84,NA())&gt;0),"Fehler",IF(NOT(R84),"Achtung",IF(NOT(T84),"Nicht benutzt","OK")))))</f>
        <v/>
      </c>
      <c r="B84" s="46"/>
      <c r="C84" s="46"/>
      <c r="D84" s="47"/>
      <c r="E84" s="37"/>
      <c r="F84" s="47"/>
      <c r="G84" s="38"/>
      <c r="H84" s="47"/>
      <c r="I84" s="39"/>
      <c r="J84" s="48" t="str">
        <f aca="false">IF(ISBLANK(E84),"-",CONCATENATE(E84," ",B84," ",C84))</f>
        <v>-</v>
      </c>
      <c r="K84" s="41" t="str">
        <f aca="false">IF(D84="CH.AHV",IF(LEN(E84)=13,IF((MID(E84,13,1)+1-1)=MOD(10-(MID(E84,1,1)+3*MID(E84,2,1)+MID(E84,3,1)+3*MID(E84,4,1)+MID(E84,5,1)+3*MID(E84,6,1)+MID(E84,7,1)+3*MID(E84,8,1)+MID(E84,9,1)+3*MID(E84,10,1)+MID(E84,11,1)+3*MID(E84,12,1)),10),TRUE(),FALSE()),FALSE()),"")</f>
        <v/>
      </c>
      <c r="L84" s="41" t="str">
        <f aca="false">IF(OR(ISBLANK(E84)),"",NOT(COUNTIF($E$12:$E$111,$E84)&gt;1))</f>
        <v/>
      </c>
      <c r="M84" s="41" t="str">
        <f aca="false">IF(ISBLANK(D84),"",IF(OR(ISNA(MATCH(D84,codecatidpers,0)),D84="-"),FALSE(),TRUE()))</f>
        <v/>
      </c>
      <c r="N84" s="41" t="str">
        <f aca="false">IF(ISBLANK(G84),"",IF(AND(G84&gt;DATE(1925,1,1),G84&lt;DATE(2100,1,1)),TRUE(),FALSE()))</f>
        <v/>
      </c>
      <c r="O84" s="41" t="str">
        <f aca="false">IF(ISBLANK(F84),"",IF(OR(ISNA(MATCH(F84,libsex,0)),F84="-"),FALSE(),TRUE()))</f>
        <v/>
      </c>
      <c r="P84" s="41" t="str">
        <f aca="false">IF(ISBLANK(H84),"",IF(OR(ISNA(MATCH(H84,libnat,0)),H84="-"),FALSE(),TRUE()))</f>
        <v/>
      </c>
      <c r="Q84" s="41" t="str">
        <f aca="false">IF(ISBLANK(I84),"",IF(AND(I84&gt;=0,I84&lt;=47),TRUE(),FALSE()))</f>
        <v/>
      </c>
      <c r="R84" s="43" t="str">
        <f aca="false">IF(OR(ISBLANK(Lieferung!$B$15),N84&lt;&gt;TRUE()),"",IF(AND((Lieferung!$B$15-YEAR(G84))&gt;=20,(Lieferung!$B$15-YEAR(G84))&lt;=65),TRUE(),FALSE()))</f>
        <v/>
      </c>
      <c r="S84" s="43" t="str">
        <f aca="false">IF(OR(Q84&lt;&gt;TRUE(),R84&lt;&gt;TRUE()),"",IF((Lieferung!$B$15-YEAR(G84)-19)&gt;=I84,TRUE(),FALSE()))</f>
        <v/>
      </c>
      <c r="T84" s="41" t="str">
        <f aca="false">IF(ISBLANK(E84),"",IF(COUNTIF(Tätigkeit!$N$12:$N$311,J84)&gt;0,TRUE(),FALSE()))</f>
        <v/>
      </c>
      <c r="U84" s="44" t="str">
        <f aca="false">IF(A84="","",IF(A84&lt;&gt;"Nicht verwendet",1,0))</f>
        <v/>
      </c>
    </row>
    <row r="85" customFormat="false" ht="12.75" hidden="false" customHeight="false" outlineLevel="0" collapsed="false">
      <c r="A85" s="45" t="str">
        <f aca="false">IF(ISBLANK(D85),"",IF(COUNTA(D85:I85)&lt;&gt;6,"Unvollständig",IF(OR(COUNTIF(K85:S85,FALSE())&gt;0,COUNTIF(K85:S85,NA())&gt;0),"Fehler",IF(NOT(R85),"Achtung",IF(NOT(T85),"Nicht benutzt","OK")))))</f>
        <v/>
      </c>
      <c r="B85" s="46"/>
      <c r="C85" s="46"/>
      <c r="D85" s="47"/>
      <c r="E85" s="37"/>
      <c r="F85" s="47"/>
      <c r="G85" s="38"/>
      <c r="H85" s="47"/>
      <c r="I85" s="39"/>
      <c r="J85" s="48" t="str">
        <f aca="false">IF(ISBLANK(E85),"-",CONCATENATE(E85," ",B85," ",C85))</f>
        <v>-</v>
      </c>
      <c r="K85" s="41" t="str">
        <f aca="false">IF(D85="CH.AHV",IF(LEN(E85)=13,IF((MID(E85,13,1)+1-1)=MOD(10-(MID(E85,1,1)+3*MID(E85,2,1)+MID(E85,3,1)+3*MID(E85,4,1)+MID(E85,5,1)+3*MID(E85,6,1)+MID(E85,7,1)+3*MID(E85,8,1)+MID(E85,9,1)+3*MID(E85,10,1)+MID(E85,11,1)+3*MID(E85,12,1)),10),TRUE(),FALSE()),FALSE()),"")</f>
        <v/>
      </c>
      <c r="L85" s="41" t="str">
        <f aca="false">IF(OR(ISBLANK(E85)),"",NOT(COUNTIF($E$12:$E$111,$E85)&gt;1))</f>
        <v/>
      </c>
      <c r="M85" s="41" t="str">
        <f aca="false">IF(ISBLANK(D85),"",IF(OR(ISNA(MATCH(D85,codecatidpers,0)),D85="-"),FALSE(),TRUE()))</f>
        <v/>
      </c>
      <c r="N85" s="41" t="str">
        <f aca="false">IF(ISBLANK(G85),"",IF(AND(G85&gt;DATE(1925,1,1),G85&lt;DATE(2100,1,1)),TRUE(),FALSE()))</f>
        <v/>
      </c>
      <c r="O85" s="41" t="str">
        <f aca="false">IF(ISBLANK(F85),"",IF(OR(ISNA(MATCH(F85,libsex,0)),F85="-"),FALSE(),TRUE()))</f>
        <v/>
      </c>
      <c r="P85" s="41" t="str">
        <f aca="false">IF(ISBLANK(H85),"",IF(OR(ISNA(MATCH(H85,libnat,0)),H85="-"),FALSE(),TRUE()))</f>
        <v/>
      </c>
      <c r="Q85" s="41" t="str">
        <f aca="false">IF(ISBLANK(I85),"",IF(AND(I85&gt;=0,I85&lt;=47),TRUE(),FALSE()))</f>
        <v/>
      </c>
      <c r="R85" s="43" t="str">
        <f aca="false">IF(OR(ISBLANK(Lieferung!$B$15),N85&lt;&gt;TRUE()),"",IF(AND((Lieferung!$B$15-YEAR(G85))&gt;=20,(Lieferung!$B$15-YEAR(G85))&lt;=65),TRUE(),FALSE()))</f>
        <v/>
      </c>
      <c r="S85" s="43" t="str">
        <f aca="false">IF(OR(Q85&lt;&gt;TRUE(),R85&lt;&gt;TRUE()),"",IF((Lieferung!$B$15-YEAR(G85)-19)&gt;=I85,TRUE(),FALSE()))</f>
        <v/>
      </c>
      <c r="T85" s="41" t="str">
        <f aca="false">IF(ISBLANK(E85),"",IF(COUNTIF(Tätigkeit!$N$12:$N$311,J85)&gt;0,TRUE(),FALSE()))</f>
        <v/>
      </c>
      <c r="U85" s="44" t="str">
        <f aca="false">IF(A85="","",IF(A85&lt;&gt;"Nicht verwendet",1,0))</f>
        <v/>
      </c>
    </row>
    <row r="86" customFormat="false" ht="12.75" hidden="false" customHeight="false" outlineLevel="0" collapsed="false">
      <c r="A86" s="45" t="str">
        <f aca="false">IF(ISBLANK(D86),"",IF(COUNTA(D86:I86)&lt;&gt;6,"Unvollständig",IF(OR(COUNTIF(K86:S86,FALSE())&gt;0,COUNTIF(K86:S86,NA())&gt;0),"Fehler",IF(NOT(R86),"Achtung",IF(NOT(T86),"Nicht benutzt","OK")))))</f>
        <v/>
      </c>
      <c r="B86" s="46"/>
      <c r="C86" s="46"/>
      <c r="D86" s="47"/>
      <c r="E86" s="37"/>
      <c r="F86" s="47"/>
      <c r="G86" s="38"/>
      <c r="H86" s="47"/>
      <c r="I86" s="39"/>
      <c r="J86" s="48" t="str">
        <f aca="false">IF(ISBLANK(E86),"-",CONCATENATE(E86," ",B86," ",C86))</f>
        <v>-</v>
      </c>
      <c r="K86" s="41" t="str">
        <f aca="false">IF(D86="CH.AHV",IF(LEN(E86)=13,IF((MID(E86,13,1)+1-1)=MOD(10-(MID(E86,1,1)+3*MID(E86,2,1)+MID(E86,3,1)+3*MID(E86,4,1)+MID(E86,5,1)+3*MID(E86,6,1)+MID(E86,7,1)+3*MID(E86,8,1)+MID(E86,9,1)+3*MID(E86,10,1)+MID(E86,11,1)+3*MID(E86,12,1)),10),TRUE(),FALSE()),FALSE()),"")</f>
        <v/>
      </c>
      <c r="L86" s="41" t="str">
        <f aca="false">IF(OR(ISBLANK(E86)),"",NOT(COUNTIF($E$12:$E$111,$E86)&gt;1))</f>
        <v/>
      </c>
      <c r="M86" s="41" t="str">
        <f aca="false">IF(ISBLANK(D86),"",IF(OR(ISNA(MATCH(D86,codecatidpers,0)),D86="-"),FALSE(),TRUE()))</f>
        <v/>
      </c>
      <c r="N86" s="41" t="str">
        <f aca="false">IF(ISBLANK(G86),"",IF(AND(G86&gt;DATE(1925,1,1),G86&lt;DATE(2100,1,1)),TRUE(),FALSE()))</f>
        <v/>
      </c>
      <c r="O86" s="41" t="str">
        <f aca="false">IF(ISBLANK(F86),"",IF(OR(ISNA(MATCH(F86,libsex,0)),F86="-"),FALSE(),TRUE()))</f>
        <v/>
      </c>
      <c r="P86" s="41" t="str">
        <f aca="false">IF(ISBLANK(H86),"",IF(OR(ISNA(MATCH(H86,libnat,0)),H86="-"),FALSE(),TRUE()))</f>
        <v/>
      </c>
      <c r="Q86" s="41" t="str">
        <f aca="false">IF(ISBLANK(I86),"",IF(AND(I86&gt;=0,I86&lt;=47),TRUE(),FALSE()))</f>
        <v/>
      </c>
      <c r="R86" s="43" t="str">
        <f aca="false">IF(OR(ISBLANK(Lieferung!$B$15),N86&lt;&gt;TRUE()),"",IF(AND((Lieferung!$B$15-YEAR(G86))&gt;=20,(Lieferung!$B$15-YEAR(G86))&lt;=65),TRUE(),FALSE()))</f>
        <v/>
      </c>
      <c r="S86" s="43" t="str">
        <f aca="false">IF(OR(Q86&lt;&gt;TRUE(),R86&lt;&gt;TRUE()),"",IF((Lieferung!$B$15-YEAR(G86)-19)&gt;=I86,TRUE(),FALSE()))</f>
        <v/>
      </c>
      <c r="T86" s="41" t="str">
        <f aca="false">IF(ISBLANK(E86),"",IF(COUNTIF(Tätigkeit!$N$12:$N$311,J86)&gt;0,TRUE(),FALSE()))</f>
        <v/>
      </c>
      <c r="U86" s="44" t="str">
        <f aca="false">IF(A86="","",IF(A86&lt;&gt;"Nicht verwendet",1,0))</f>
        <v/>
      </c>
    </row>
    <row r="87" customFormat="false" ht="12.75" hidden="false" customHeight="false" outlineLevel="0" collapsed="false">
      <c r="A87" s="45" t="str">
        <f aca="false">IF(ISBLANK(D87),"",IF(COUNTA(D87:I87)&lt;&gt;6,"Unvollständig",IF(OR(COUNTIF(K87:S87,FALSE())&gt;0,COUNTIF(K87:S87,NA())&gt;0),"Fehler",IF(NOT(R87),"Achtung",IF(NOT(T87),"Nicht benutzt","OK")))))</f>
        <v/>
      </c>
      <c r="B87" s="46"/>
      <c r="C87" s="46"/>
      <c r="D87" s="47"/>
      <c r="E87" s="37"/>
      <c r="F87" s="47"/>
      <c r="G87" s="38"/>
      <c r="H87" s="47"/>
      <c r="I87" s="39"/>
      <c r="J87" s="48" t="str">
        <f aca="false">IF(ISBLANK(E87),"-",CONCATENATE(E87," ",B87," ",C87))</f>
        <v>-</v>
      </c>
      <c r="K87" s="41" t="str">
        <f aca="false">IF(D87="CH.AHV",IF(LEN(E87)=13,IF((MID(E87,13,1)+1-1)=MOD(10-(MID(E87,1,1)+3*MID(E87,2,1)+MID(E87,3,1)+3*MID(E87,4,1)+MID(E87,5,1)+3*MID(E87,6,1)+MID(E87,7,1)+3*MID(E87,8,1)+MID(E87,9,1)+3*MID(E87,10,1)+MID(E87,11,1)+3*MID(E87,12,1)),10),TRUE(),FALSE()),FALSE()),"")</f>
        <v/>
      </c>
      <c r="L87" s="41" t="str">
        <f aca="false">IF(OR(ISBLANK(E87)),"",NOT(COUNTIF($E$12:$E$111,$E87)&gt;1))</f>
        <v/>
      </c>
      <c r="M87" s="41" t="str">
        <f aca="false">IF(ISBLANK(D87),"",IF(OR(ISNA(MATCH(D87,codecatidpers,0)),D87="-"),FALSE(),TRUE()))</f>
        <v/>
      </c>
      <c r="N87" s="41" t="str">
        <f aca="false">IF(ISBLANK(G87),"",IF(AND(G87&gt;DATE(1925,1,1),G87&lt;DATE(2100,1,1)),TRUE(),FALSE()))</f>
        <v/>
      </c>
      <c r="O87" s="41" t="str">
        <f aca="false">IF(ISBLANK(F87),"",IF(OR(ISNA(MATCH(F87,libsex,0)),F87="-"),FALSE(),TRUE()))</f>
        <v/>
      </c>
      <c r="P87" s="41" t="str">
        <f aca="false">IF(ISBLANK(H87),"",IF(OR(ISNA(MATCH(H87,libnat,0)),H87="-"),FALSE(),TRUE()))</f>
        <v/>
      </c>
      <c r="Q87" s="41" t="str">
        <f aca="false">IF(ISBLANK(I87),"",IF(AND(I87&gt;=0,I87&lt;=47),TRUE(),FALSE()))</f>
        <v/>
      </c>
      <c r="R87" s="43" t="str">
        <f aca="false">IF(OR(ISBLANK(Lieferung!$B$15),N87&lt;&gt;TRUE()),"",IF(AND((Lieferung!$B$15-YEAR(G87))&gt;=20,(Lieferung!$B$15-YEAR(G87))&lt;=65),TRUE(),FALSE()))</f>
        <v/>
      </c>
      <c r="S87" s="43" t="str">
        <f aca="false">IF(OR(Q87&lt;&gt;TRUE(),R87&lt;&gt;TRUE()),"",IF((Lieferung!$B$15-YEAR(G87)-19)&gt;=I87,TRUE(),FALSE()))</f>
        <v/>
      </c>
      <c r="T87" s="41" t="str">
        <f aca="false">IF(ISBLANK(E87),"",IF(COUNTIF(Tätigkeit!$N$12:$N$311,J87)&gt;0,TRUE(),FALSE()))</f>
        <v/>
      </c>
      <c r="U87" s="44" t="str">
        <f aca="false">IF(A87="","",IF(A87&lt;&gt;"Nicht verwendet",1,0))</f>
        <v/>
      </c>
    </row>
    <row r="88" customFormat="false" ht="12.75" hidden="false" customHeight="false" outlineLevel="0" collapsed="false">
      <c r="A88" s="45" t="str">
        <f aca="false">IF(ISBLANK(D88),"",IF(COUNTA(D88:I88)&lt;&gt;6,"Unvollständig",IF(OR(COUNTIF(K88:S88,FALSE())&gt;0,COUNTIF(K88:S88,NA())&gt;0),"Fehler",IF(NOT(R88),"Achtung",IF(NOT(T88),"Nicht benutzt","OK")))))</f>
        <v/>
      </c>
      <c r="B88" s="46"/>
      <c r="C88" s="46"/>
      <c r="D88" s="47"/>
      <c r="E88" s="37"/>
      <c r="F88" s="47"/>
      <c r="G88" s="38"/>
      <c r="H88" s="47"/>
      <c r="I88" s="39"/>
      <c r="J88" s="48" t="str">
        <f aca="false">IF(ISBLANK(E88),"-",CONCATENATE(E88," ",B88," ",C88))</f>
        <v>-</v>
      </c>
      <c r="K88" s="41" t="str">
        <f aca="false">IF(D88="CH.AHV",IF(LEN(E88)=13,IF((MID(E88,13,1)+1-1)=MOD(10-(MID(E88,1,1)+3*MID(E88,2,1)+MID(E88,3,1)+3*MID(E88,4,1)+MID(E88,5,1)+3*MID(E88,6,1)+MID(E88,7,1)+3*MID(E88,8,1)+MID(E88,9,1)+3*MID(E88,10,1)+MID(E88,11,1)+3*MID(E88,12,1)),10),TRUE(),FALSE()),FALSE()),"")</f>
        <v/>
      </c>
      <c r="L88" s="41" t="str">
        <f aca="false">IF(OR(ISBLANK(E88)),"",NOT(COUNTIF($E$12:$E$111,$E88)&gt;1))</f>
        <v/>
      </c>
      <c r="M88" s="41" t="str">
        <f aca="false">IF(ISBLANK(D88),"",IF(OR(ISNA(MATCH(D88,codecatidpers,0)),D88="-"),FALSE(),TRUE()))</f>
        <v/>
      </c>
      <c r="N88" s="41" t="str">
        <f aca="false">IF(ISBLANK(G88),"",IF(AND(G88&gt;DATE(1925,1,1),G88&lt;DATE(2100,1,1)),TRUE(),FALSE()))</f>
        <v/>
      </c>
      <c r="O88" s="41" t="str">
        <f aca="false">IF(ISBLANK(F88),"",IF(OR(ISNA(MATCH(F88,libsex,0)),F88="-"),FALSE(),TRUE()))</f>
        <v/>
      </c>
      <c r="P88" s="41" t="str">
        <f aca="false">IF(ISBLANK(H88),"",IF(OR(ISNA(MATCH(H88,libnat,0)),H88="-"),FALSE(),TRUE()))</f>
        <v/>
      </c>
      <c r="Q88" s="41" t="str">
        <f aca="false">IF(ISBLANK(I88),"",IF(AND(I88&gt;=0,I88&lt;=47),TRUE(),FALSE()))</f>
        <v/>
      </c>
      <c r="R88" s="43" t="str">
        <f aca="false">IF(OR(ISBLANK(Lieferung!$B$15),N88&lt;&gt;TRUE()),"",IF(AND((Lieferung!$B$15-YEAR(G88))&gt;=20,(Lieferung!$B$15-YEAR(G88))&lt;=65),TRUE(),FALSE()))</f>
        <v/>
      </c>
      <c r="S88" s="43" t="str">
        <f aca="false">IF(OR(Q88&lt;&gt;TRUE(),R88&lt;&gt;TRUE()),"",IF((Lieferung!$B$15-YEAR(G88)-19)&gt;=I88,TRUE(),FALSE()))</f>
        <v/>
      </c>
      <c r="T88" s="41" t="str">
        <f aca="false">IF(ISBLANK(E88),"",IF(COUNTIF(Tätigkeit!$N$12:$N$311,J88)&gt;0,TRUE(),FALSE()))</f>
        <v/>
      </c>
      <c r="U88" s="44" t="str">
        <f aca="false">IF(A88="","",IF(A88&lt;&gt;"Nicht verwendet",1,0))</f>
        <v/>
      </c>
    </row>
    <row r="89" customFormat="false" ht="12.75" hidden="false" customHeight="false" outlineLevel="0" collapsed="false">
      <c r="A89" s="45" t="str">
        <f aca="false">IF(ISBLANK(D89),"",IF(COUNTA(D89:I89)&lt;&gt;6,"Unvollständig",IF(OR(COUNTIF(K89:S89,FALSE())&gt;0,COUNTIF(K89:S89,NA())&gt;0),"Fehler",IF(NOT(R89),"Achtung",IF(NOT(T89),"Nicht benutzt","OK")))))</f>
        <v/>
      </c>
      <c r="B89" s="46"/>
      <c r="C89" s="46"/>
      <c r="D89" s="47"/>
      <c r="E89" s="37"/>
      <c r="F89" s="47"/>
      <c r="G89" s="38"/>
      <c r="H89" s="47"/>
      <c r="I89" s="39"/>
      <c r="J89" s="48" t="str">
        <f aca="false">IF(ISBLANK(E89),"-",CONCATENATE(E89," ",B89," ",C89))</f>
        <v>-</v>
      </c>
      <c r="K89" s="41" t="str">
        <f aca="false">IF(D89="CH.AHV",IF(LEN(E89)=13,IF((MID(E89,13,1)+1-1)=MOD(10-(MID(E89,1,1)+3*MID(E89,2,1)+MID(E89,3,1)+3*MID(E89,4,1)+MID(E89,5,1)+3*MID(E89,6,1)+MID(E89,7,1)+3*MID(E89,8,1)+MID(E89,9,1)+3*MID(E89,10,1)+MID(E89,11,1)+3*MID(E89,12,1)),10),TRUE(),FALSE()),FALSE()),"")</f>
        <v/>
      </c>
      <c r="L89" s="41" t="str">
        <f aca="false">IF(OR(ISBLANK(E89)),"",NOT(COUNTIF($E$12:$E$111,$E89)&gt;1))</f>
        <v/>
      </c>
      <c r="M89" s="41" t="str">
        <f aca="false">IF(ISBLANK(D89),"",IF(OR(ISNA(MATCH(D89,codecatidpers,0)),D89="-"),FALSE(),TRUE()))</f>
        <v/>
      </c>
      <c r="N89" s="41" t="str">
        <f aca="false">IF(ISBLANK(G89),"",IF(AND(G89&gt;DATE(1925,1,1),G89&lt;DATE(2100,1,1)),TRUE(),FALSE()))</f>
        <v/>
      </c>
      <c r="O89" s="41" t="str">
        <f aca="false">IF(ISBLANK(F89),"",IF(OR(ISNA(MATCH(F89,libsex,0)),F89="-"),FALSE(),TRUE()))</f>
        <v/>
      </c>
      <c r="P89" s="41" t="str">
        <f aca="false">IF(ISBLANK(H89),"",IF(OR(ISNA(MATCH(H89,libnat,0)),H89="-"),FALSE(),TRUE()))</f>
        <v/>
      </c>
      <c r="Q89" s="41" t="str">
        <f aca="false">IF(ISBLANK(I89),"",IF(AND(I89&gt;=0,I89&lt;=47),TRUE(),FALSE()))</f>
        <v/>
      </c>
      <c r="R89" s="43" t="str">
        <f aca="false">IF(OR(ISBLANK(Lieferung!$B$15),N89&lt;&gt;TRUE()),"",IF(AND((Lieferung!$B$15-YEAR(G89))&gt;=20,(Lieferung!$B$15-YEAR(G89))&lt;=65),TRUE(),FALSE()))</f>
        <v/>
      </c>
      <c r="S89" s="43" t="str">
        <f aca="false">IF(OR(Q89&lt;&gt;TRUE(),R89&lt;&gt;TRUE()),"",IF((Lieferung!$B$15-YEAR(G89)-19)&gt;=I89,TRUE(),FALSE()))</f>
        <v/>
      </c>
      <c r="T89" s="41" t="str">
        <f aca="false">IF(ISBLANK(E89),"",IF(COUNTIF(Tätigkeit!$N$12:$N$311,J89)&gt;0,TRUE(),FALSE()))</f>
        <v/>
      </c>
      <c r="U89" s="44" t="str">
        <f aca="false">IF(A89="","",IF(A89&lt;&gt;"Nicht verwendet",1,0))</f>
        <v/>
      </c>
    </row>
    <row r="90" customFormat="false" ht="12.75" hidden="false" customHeight="false" outlineLevel="0" collapsed="false">
      <c r="A90" s="45" t="str">
        <f aca="false">IF(ISBLANK(D90),"",IF(COUNTA(D90:I90)&lt;&gt;6,"Unvollständig",IF(OR(COUNTIF(K90:S90,FALSE())&gt;0,COUNTIF(K90:S90,NA())&gt;0),"Fehler",IF(NOT(R90),"Achtung",IF(NOT(T90),"Nicht benutzt","OK")))))</f>
        <v/>
      </c>
      <c r="B90" s="46"/>
      <c r="C90" s="46"/>
      <c r="D90" s="47"/>
      <c r="E90" s="37"/>
      <c r="F90" s="47"/>
      <c r="G90" s="38"/>
      <c r="H90" s="47"/>
      <c r="I90" s="39"/>
      <c r="J90" s="48" t="str">
        <f aca="false">IF(ISBLANK(E90),"-",CONCATENATE(E90," ",B90," ",C90))</f>
        <v>-</v>
      </c>
      <c r="K90" s="41" t="str">
        <f aca="false">IF(D90="CH.AHV",IF(LEN(E90)=13,IF((MID(E90,13,1)+1-1)=MOD(10-(MID(E90,1,1)+3*MID(E90,2,1)+MID(E90,3,1)+3*MID(E90,4,1)+MID(E90,5,1)+3*MID(E90,6,1)+MID(E90,7,1)+3*MID(E90,8,1)+MID(E90,9,1)+3*MID(E90,10,1)+MID(E90,11,1)+3*MID(E90,12,1)),10),TRUE(),FALSE()),FALSE()),"")</f>
        <v/>
      </c>
      <c r="L90" s="41" t="str">
        <f aca="false">IF(OR(ISBLANK(E90)),"",NOT(COUNTIF($E$12:$E$111,$E90)&gt;1))</f>
        <v/>
      </c>
      <c r="M90" s="41" t="str">
        <f aca="false">IF(ISBLANK(D90),"",IF(OR(ISNA(MATCH(D90,codecatidpers,0)),D90="-"),FALSE(),TRUE()))</f>
        <v/>
      </c>
      <c r="N90" s="41" t="str">
        <f aca="false">IF(ISBLANK(G90),"",IF(AND(G90&gt;DATE(1925,1,1),G90&lt;DATE(2100,1,1)),TRUE(),FALSE()))</f>
        <v/>
      </c>
      <c r="O90" s="41" t="str">
        <f aca="false">IF(ISBLANK(F90),"",IF(OR(ISNA(MATCH(F90,libsex,0)),F90="-"),FALSE(),TRUE()))</f>
        <v/>
      </c>
      <c r="P90" s="41" t="str">
        <f aca="false">IF(ISBLANK(H90),"",IF(OR(ISNA(MATCH(H90,libnat,0)),H90="-"),FALSE(),TRUE()))</f>
        <v/>
      </c>
      <c r="Q90" s="41" t="str">
        <f aca="false">IF(ISBLANK(I90),"",IF(AND(I90&gt;=0,I90&lt;=47),TRUE(),FALSE()))</f>
        <v/>
      </c>
      <c r="R90" s="43" t="str">
        <f aca="false">IF(OR(ISBLANK(Lieferung!$B$15),N90&lt;&gt;TRUE()),"",IF(AND((Lieferung!$B$15-YEAR(G90))&gt;=20,(Lieferung!$B$15-YEAR(G90))&lt;=65),TRUE(),FALSE()))</f>
        <v/>
      </c>
      <c r="S90" s="43" t="str">
        <f aca="false">IF(OR(Q90&lt;&gt;TRUE(),R90&lt;&gt;TRUE()),"",IF((Lieferung!$B$15-YEAR(G90)-19)&gt;=I90,TRUE(),FALSE()))</f>
        <v/>
      </c>
      <c r="T90" s="41" t="str">
        <f aca="false">IF(ISBLANK(E90),"",IF(COUNTIF(Tätigkeit!$N$12:$N$311,J90)&gt;0,TRUE(),FALSE()))</f>
        <v/>
      </c>
      <c r="U90" s="44" t="str">
        <f aca="false">IF(A90="","",IF(A90&lt;&gt;"Nicht verwendet",1,0))</f>
        <v/>
      </c>
    </row>
    <row r="91" customFormat="false" ht="12.75" hidden="false" customHeight="false" outlineLevel="0" collapsed="false">
      <c r="A91" s="45" t="str">
        <f aca="false">IF(ISBLANK(D91),"",IF(COUNTA(D91:I91)&lt;&gt;6,"Unvollständig",IF(OR(COUNTIF(K91:S91,FALSE())&gt;0,COUNTIF(K91:S91,NA())&gt;0),"Fehler",IF(NOT(R91),"Achtung",IF(NOT(T91),"Nicht benutzt","OK")))))</f>
        <v/>
      </c>
      <c r="B91" s="46"/>
      <c r="C91" s="46"/>
      <c r="D91" s="47"/>
      <c r="E91" s="37"/>
      <c r="F91" s="47"/>
      <c r="G91" s="38"/>
      <c r="H91" s="47"/>
      <c r="I91" s="39"/>
      <c r="J91" s="48" t="str">
        <f aca="false">IF(ISBLANK(E91),"-",CONCATENATE(E91," ",B91," ",C91))</f>
        <v>-</v>
      </c>
      <c r="K91" s="41" t="str">
        <f aca="false">IF(D91="CH.AHV",IF(LEN(E91)=13,IF((MID(E91,13,1)+1-1)=MOD(10-(MID(E91,1,1)+3*MID(E91,2,1)+MID(E91,3,1)+3*MID(E91,4,1)+MID(E91,5,1)+3*MID(E91,6,1)+MID(E91,7,1)+3*MID(E91,8,1)+MID(E91,9,1)+3*MID(E91,10,1)+MID(E91,11,1)+3*MID(E91,12,1)),10),TRUE(),FALSE()),FALSE()),"")</f>
        <v/>
      </c>
      <c r="L91" s="41" t="str">
        <f aca="false">IF(OR(ISBLANK(E91)),"",NOT(COUNTIF($E$12:$E$111,$E91)&gt;1))</f>
        <v/>
      </c>
      <c r="M91" s="41" t="str">
        <f aca="false">IF(ISBLANK(D91),"",IF(OR(ISNA(MATCH(D91,codecatidpers,0)),D91="-"),FALSE(),TRUE()))</f>
        <v/>
      </c>
      <c r="N91" s="41" t="str">
        <f aca="false">IF(ISBLANK(G91),"",IF(AND(G91&gt;DATE(1925,1,1),G91&lt;DATE(2100,1,1)),TRUE(),FALSE()))</f>
        <v/>
      </c>
      <c r="O91" s="41" t="str">
        <f aca="false">IF(ISBLANK(F91),"",IF(OR(ISNA(MATCH(F91,libsex,0)),F91="-"),FALSE(),TRUE()))</f>
        <v/>
      </c>
      <c r="P91" s="41" t="str">
        <f aca="false">IF(ISBLANK(H91),"",IF(OR(ISNA(MATCH(H91,libnat,0)),H91="-"),FALSE(),TRUE()))</f>
        <v/>
      </c>
      <c r="Q91" s="41" t="str">
        <f aca="false">IF(ISBLANK(I91),"",IF(AND(I91&gt;=0,I91&lt;=47),TRUE(),FALSE()))</f>
        <v/>
      </c>
      <c r="R91" s="43" t="str">
        <f aca="false">IF(OR(ISBLANK(Lieferung!$B$15),N91&lt;&gt;TRUE()),"",IF(AND((Lieferung!$B$15-YEAR(G91))&gt;=20,(Lieferung!$B$15-YEAR(G91))&lt;=65),TRUE(),FALSE()))</f>
        <v/>
      </c>
      <c r="S91" s="43" t="str">
        <f aca="false">IF(OR(Q91&lt;&gt;TRUE(),R91&lt;&gt;TRUE()),"",IF((Lieferung!$B$15-YEAR(G91)-19)&gt;=I91,TRUE(),FALSE()))</f>
        <v/>
      </c>
      <c r="T91" s="41" t="str">
        <f aca="false">IF(ISBLANK(E91),"",IF(COUNTIF(Tätigkeit!$N$12:$N$311,J91)&gt;0,TRUE(),FALSE()))</f>
        <v/>
      </c>
      <c r="U91" s="44" t="str">
        <f aca="false">IF(A91="","",IF(A91&lt;&gt;"Nicht verwendet",1,0))</f>
        <v/>
      </c>
    </row>
    <row r="92" customFormat="false" ht="12.75" hidden="false" customHeight="false" outlineLevel="0" collapsed="false">
      <c r="A92" s="45" t="str">
        <f aca="false">IF(ISBLANK(D92),"",IF(COUNTA(D92:I92)&lt;&gt;6,"Unvollständig",IF(OR(COUNTIF(K92:S92,FALSE())&gt;0,COUNTIF(K92:S92,NA())&gt;0),"Fehler",IF(NOT(R92),"Achtung",IF(NOT(T92),"Nicht benutzt","OK")))))</f>
        <v/>
      </c>
      <c r="B92" s="46"/>
      <c r="C92" s="46"/>
      <c r="D92" s="47"/>
      <c r="E92" s="37"/>
      <c r="F92" s="47"/>
      <c r="G92" s="38"/>
      <c r="H92" s="47"/>
      <c r="I92" s="39"/>
      <c r="J92" s="48" t="str">
        <f aca="false">IF(ISBLANK(E92),"-",CONCATENATE(E92," ",B92," ",C92))</f>
        <v>-</v>
      </c>
      <c r="K92" s="41" t="str">
        <f aca="false">IF(D92="CH.AHV",IF(LEN(E92)=13,IF((MID(E92,13,1)+1-1)=MOD(10-(MID(E92,1,1)+3*MID(E92,2,1)+MID(E92,3,1)+3*MID(E92,4,1)+MID(E92,5,1)+3*MID(E92,6,1)+MID(E92,7,1)+3*MID(E92,8,1)+MID(E92,9,1)+3*MID(E92,10,1)+MID(E92,11,1)+3*MID(E92,12,1)),10),TRUE(),FALSE()),FALSE()),"")</f>
        <v/>
      </c>
      <c r="L92" s="41" t="str">
        <f aca="false">IF(OR(ISBLANK(E92)),"",NOT(COUNTIF($E$12:$E$111,$E92)&gt;1))</f>
        <v/>
      </c>
      <c r="M92" s="41" t="str">
        <f aca="false">IF(ISBLANK(D92),"",IF(OR(ISNA(MATCH(D92,codecatidpers,0)),D92="-"),FALSE(),TRUE()))</f>
        <v/>
      </c>
      <c r="N92" s="41" t="str">
        <f aca="false">IF(ISBLANK(G92),"",IF(AND(G92&gt;DATE(1925,1,1),G92&lt;DATE(2100,1,1)),TRUE(),FALSE()))</f>
        <v/>
      </c>
      <c r="O92" s="41" t="str">
        <f aca="false">IF(ISBLANK(F92),"",IF(OR(ISNA(MATCH(F92,libsex,0)),F92="-"),FALSE(),TRUE()))</f>
        <v/>
      </c>
      <c r="P92" s="41" t="str">
        <f aca="false">IF(ISBLANK(H92),"",IF(OR(ISNA(MATCH(H92,libnat,0)),H92="-"),FALSE(),TRUE()))</f>
        <v/>
      </c>
      <c r="Q92" s="41" t="str">
        <f aca="false">IF(ISBLANK(I92),"",IF(AND(I92&gt;=0,I92&lt;=47),TRUE(),FALSE()))</f>
        <v/>
      </c>
      <c r="R92" s="43" t="str">
        <f aca="false">IF(OR(ISBLANK(Lieferung!$B$15),N92&lt;&gt;TRUE()),"",IF(AND((Lieferung!$B$15-YEAR(G92))&gt;=20,(Lieferung!$B$15-YEAR(G92))&lt;=65),TRUE(),FALSE()))</f>
        <v/>
      </c>
      <c r="S92" s="43" t="str">
        <f aca="false">IF(OR(Q92&lt;&gt;TRUE(),R92&lt;&gt;TRUE()),"",IF((Lieferung!$B$15-YEAR(G92)-19)&gt;=I92,TRUE(),FALSE()))</f>
        <v/>
      </c>
      <c r="T92" s="41" t="str">
        <f aca="false">IF(ISBLANK(E92),"",IF(COUNTIF(Tätigkeit!$N$12:$N$311,J92)&gt;0,TRUE(),FALSE()))</f>
        <v/>
      </c>
      <c r="U92" s="44" t="str">
        <f aca="false">IF(A92="","",IF(A92&lt;&gt;"Nicht verwendet",1,0))</f>
        <v/>
      </c>
    </row>
    <row r="93" customFormat="false" ht="12.75" hidden="false" customHeight="false" outlineLevel="0" collapsed="false">
      <c r="A93" s="45" t="str">
        <f aca="false">IF(ISBLANK(D93),"",IF(COUNTA(D93:I93)&lt;&gt;6,"Unvollständig",IF(OR(COUNTIF(K93:S93,FALSE())&gt;0,COUNTIF(K93:S93,NA())&gt;0),"Fehler",IF(NOT(R93),"Achtung",IF(NOT(T93),"Nicht benutzt","OK")))))</f>
        <v/>
      </c>
      <c r="B93" s="46"/>
      <c r="C93" s="46"/>
      <c r="D93" s="47"/>
      <c r="E93" s="37"/>
      <c r="F93" s="47"/>
      <c r="G93" s="38"/>
      <c r="H93" s="47"/>
      <c r="I93" s="39"/>
      <c r="J93" s="48" t="str">
        <f aca="false">IF(ISBLANK(E93),"-",CONCATENATE(E93," ",B93," ",C93))</f>
        <v>-</v>
      </c>
      <c r="K93" s="41" t="str">
        <f aca="false">IF(D93="CH.AHV",IF(LEN(E93)=13,IF((MID(E93,13,1)+1-1)=MOD(10-(MID(E93,1,1)+3*MID(E93,2,1)+MID(E93,3,1)+3*MID(E93,4,1)+MID(E93,5,1)+3*MID(E93,6,1)+MID(E93,7,1)+3*MID(E93,8,1)+MID(E93,9,1)+3*MID(E93,10,1)+MID(E93,11,1)+3*MID(E93,12,1)),10),TRUE(),FALSE()),FALSE()),"")</f>
        <v/>
      </c>
      <c r="L93" s="41" t="str">
        <f aca="false">IF(OR(ISBLANK(E93)),"",NOT(COUNTIF($E$12:$E$111,$E93)&gt;1))</f>
        <v/>
      </c>
      <c r="M93" s="41" t="str">
        <f aca="false">IF(ISBLANK(D93),"",IF(OR(ISNA(MATCH(D93,codecatidpers,0)),D93="-"),FALSE(),TRUE()))</f>
        <v/>
      </c>
      <c r="N93" s="41" t="str">
        <f aca="false">IF(ISBLANK(G93),"",IF(AND(G93&gt;DATE(1925,1,1),G93&lt;DATE(2100,1,1)),TRUE(),FALSE()))</f>
        <v/>
      </c>
      <c r="O93" s="41" t="str">
        <f aca="false">IF(ISBLANK(F93),"",IF(OR(ISNA(MATCH(F93,libsex,0)),F93="-"),FALSE(),TRUE()))</f>
        <v/>
      </c>
      <c r="P93" s="41" t="str">
        <f aca="false">IF(ISBLANK(H93),"",IF(OR(ISNA(MATCH(H93,libnat,0)),H93="-"),FALSE(),TRUE()))</f>
        <v/>
      </c>
      <c r="Q93" s="41" t="str">
        <f aca="false">IF(ISBLANK(I93),"",IF(AND(I93&gt;=0,I93&lt;=47),TRUE(),FALSE()))</f>
        <v/>
      </c>
      <c r="R93" s="43" t="str">
        <f aca="false">IF(OR(ISBLANK(Lieferung!$B$15),N93&lt;&gt;TRUE()),"",IF(AND((Lieferung!$B$15-YEAR(G93))&gt;=20,(Lieferung!$B$15-YEAR(G93))&lt;=65),TRUE(),FALSE()))</f>
        <v/>
      </c>
      <c r="S93" s="43" t="str">
        <f aca="false">IF(OR(Q93&lt;&gt;TRUE(),R93&lt;&gt;TRUE()),"",IF((Lieferung!$B$15-YEAR(G93)-19)&gt;=I93,TRUE(),FALSE()))</f>
        <v/>
      </c>
      <c r="T93" s="41" t="str">
        <f aca="false">IF(ISBLANK(E93),"",IF(COUNTIF(Tätigkeit!$N$12:$N$311,J93)&gt;0,TRUE(),FALSE()))</f>
        <v/>
      </c>
      <c r="U93" s="44" t="str">
        <f aca="false">IF(A93="","",IF(A93&lt;&gt;"Nicht verwendet",1,0))</f>
        <v/>
      </c>
    </row>
    <row r="94" customFormat="false" ht="12.75" hidden="false" customHeight="false" outlineLevel="0" collapsed="false">
      <c r="A94" s="45" t="str">
        <f aca="false">IF(ISBLANK(D94),"",IF(COUNTA(D94:I94)&lt;&gt;6,"Unvollständig",IF(OR(COUNTIF(K94:S94,FALSE())&gt;0,COUNTIF(K94:S94,NA())&gt;0),"Fehler",IF(NOT(R94),"Achtung",IF(NOT(T94),"Nicht benutzt","OK")))))</f>
        <v/>
      </c>
      <c r="B94" s="46"/>
      <c r="C94" s="46"/>
      <c r="D94" s="47"/>
      <c r="E94" s="37"/>
      <c r="F94" s="47"/>
      <c r="G94" s="38"/>
      <c r="H94" s="47"/>
      <c r="I94" s="39"/>
      <c r="J94" s="48" t="str">
        <f aca="false">IF(ISBLANK(E94),"-",CONCATENATE(E94," ",B94," ",C94))</f>
        <v>-</v>
      </c>
      <c r="K94" s="41" t="str">
        <f aca="false">IF(D94="CH.AHV",IF(LEN(E94)=13,IF((MID(E94,13,1)+1-1)=MOD(10-(MID(E94,1,1)+3*MID(E94,2,1)+MID(E94,3,1)+3*MID(E94,4,1)+MID(E94,5,1)+3*MID(E94,6,1)+MID(E94,7,1)+3*MID(E94,8,1)+MID(E94,9,1)+3*MID(E94,10,1)+MID(E94,11,1)+3*MID(E94,12,1)),10),TRUE(),FALSE()),FALSE()),"")</f>
        <v/>
      </c>
      <c r="L94" s="41" t="str">
        <f aca="false">IF(OR(ISBLANK(E94)),"",NOT(COUNTIF($E$12:$E$111,$E94)&gt;1))</f>
        <v/>
      </c>
      <c r="M94" s="41" t="str">
        <f aca="false">IF(ISBLANK(D94),"",IF(OR(ISNA(MATCH(D94,codecatidpers,0)),D94="-"),FALSE(),TRUE()))</f>
        <v/>
      </c>
      <c r="N94" s="41" t="str">
        <f aca="false">IF(ISBLANK(G94),"",IF(AND(G94&gt;DATE(1925,1,1),G94&lt;DATE(2100,1,1)),TRUE(),FALSE()))</f>
        <v/>
      </c>
      <c r="O94" s="41" t="str">
        <f aca="false">IF(ISBLANK(F94),"",IF(OR(ISNA(MATCH(F94,libsex,0)),F94="-"),FALSE(),TRUE()))</f>
        <v/>
      </c>
      <c r="P94" s="41" t="str">
        <f aca="false">IF(ISBLANK(H94),"",IF(OR(ISNA(MATCH(H94,libnat,0)),H94="-"),FALSE(),TRUE()))</f>
        <v/>
      </c>
      <c r="Q94" s="41" t="str">
        <f aca="false">IF(ISBLANK(I94),"",IF(AND(I94&gt;=0,I94&lt;=47),TRUE(),FALSE()))</f>
        <v/>
      </c>
      <c r="R94" s="43" t="str">
        <f aca="false">IF(OR(ISBLANK(Lieferung!$B$15),N94&lt;&gt;TRUE()),"",IF(AND((Lieferung!$B$15-YEAR(G94))&gt;=20,(Lieferung!$B$15-YEAR(G94))&lt;=65),TRUE(),FALSE()))</f>
        <v/>
      </c>
      <c r="S94" s="43" t="str">
        <f aca="false">IF(OR(Q94&lt;&gt;TRUE(),R94&lt;&gt;TRUE()),"",IF((Lieferung!$B$15-YEAR(G94)-19)&gt;=I94,TRUE(),FALSE()))</f>
        <v/>
      </c>
      <c r="T94" s="41" t="str">
        <f aca="false">IF(ISBLANK(E94),"",IF(COUNTIF(Tätigkeit!$N$12:$N$311,J94)&gt;0,TRUE(),FALSE()))</f>
        <v/>
      </c>
      <c r="U94" s="44" t="str">
        <f aca="false">IF(A94="","",IF(A94&lt;&gt;"Nicht verwendet",1,0))</f>
        <v/>
      </c>
    </row>
    <row r="95" customFormat="false" ht="12.75" hidden="false" customHeight="false" outlineLevel="0" collapsed="false">
      <c r="A95" s="45" t="str">
        <f aca="false">IF(ISBLANK(D95),"",IF(COUNTA(D95:I95)&lt;&gt;6,"Unvollständig",IF(OR(COUNTIF(K95:S95,FALSE())&gt;0,COUNTIF(K95:S95,NA())&gt;0),"Fehler",IF(NOT(R95),"Achtung",IF(NOT(T95),"Nicht benutzt","OK")))))</f>
        <v/>
      </c>
      <c r="B95" s="46"/>
      <c r="C95" s="46"/>
      <c r="D95" s="47"/>
      <c r="E95" s="37"/>
      <c r="F95" s="47"/>
      <c r="G95" s="38"/>
      <c r="H95" s="47"/>
      <c r="I95" s="39"/>
      <c r="J95" s="48" t="str">
        <f aca="false">IF(ISBLANK(E95),"-",CONCATENATE(E95," ",B95," ",C95))</f>
        <v>-</v>
      </c>
      <c r="K95" s="41" t="str">
        <f aca="false">IF(D95="CH.AHV",IF(LEN(E95)=13,IF((MID(E95,13,1)+1-1)=MOD(10-(MID(E95,1,1)+3*MID(E95,2,1)+MID(E95,3,1)+3*MID(E95,4,1)+MID(E95,5,1)+3*MID(E95,6,1)+MID(E95,7,1)+3*MID(E95,8,1)+MID(E95,9,1)+3*MID(E95,10,1)+MID(E95,11,1)+3*MID(E95,12,1)),10),TRUE(),FALSE()),FALSE()),"")</f>
        <v/>
      </c>
      <c r="L95" s="41" t="str">
        <f aca="false">IF(OR(ISBLANK(E95)),"",NOT(COUNTIF($E$12:$E$111,$E95)&gt;1))</f>
        <v/>
      </c>
      <c r="M95" s="41" t="str">
        <f aca="false">IF(ISBLANK(D95),"",IF(OR(ISNA(MATCH(D95,codecatidpers,0)),D95="-"),FALSE(),TRUE()))</f>
        <v/>
      </c>
      <c r="N95" s="41" t="str">
        <f aca="false">IF(ISBLANK(G95),"",IF(AND(G95&gt;DATE(1925,1,1),G95&lt;DATE(2100,1,1)),TRUE(),FALSE()))</f>
        <v/>
      </c>
      <c r="O95" s="41" t="str">
        <f aca="false">IF(ISBLANK(F95),"",IF(OR(ISNA(MATCH(F95,libsex,0)),F95="-"),FALSE(),TRUE()))</f>
        <v/>
      </c>
      <c r="P95" s="41" t="str">
        <f aca="false">IF(ISBLANK(H95),"",IF(OR(ISNA(MATCH(H95,libnat,0)),H95="-"),FALSE(),TRUE()))</f>
        <v/>
      </c>
      <c r="Q95" s="41" t="str">
        <f aca="false">IF(ISBLANK(I95),"",IF(AND(I95&gt;=0,I95&lt;=47),TRUE(),FALSE()))</f>
        <v/>
      </c>
      <c r="R95" s="43" t="str">
        <f aca="false">IF(OR(ISBLANK(Lieferung!$B$15),N95&lt;&gt;TRUE()),"",IF(AND((Lieferung!$B$15-YEAR(G95))&gt;=20,(Lieferung!$B$15-YEAR(G95))&lt;=65),TRUE(),FALSE()))</f>
        <v/>
      </c>
      <c r="S95" s="43" t="str">
        <f aca="false">IF(OR(Q95&lt;&gt;TRUE(),R95&lt;&gt;TRUE()),"",IF((Lieferung!$B$15-YEAR(G95)-19)&gt;=I95,TRUE(),FALSE()))</f>
        <v/>
      </c>
      <c r="T95" s="41" t="str">
        <f aca="false">IF(ISBLANK(E95),"",IF(COUNTIF(Tätigkeit!$N$12:$N$311,J95)&gt;0,TRUE(),FALSE()))</f>
        <v/>
      </c>
      <c r="U95" s="44" t="str">
        <f aca="false">IF(A95="","",IF(A95&lt;&gt;"Nicht verwendet",1,0))</f>
        <v/>
      </c>
    </row>
    <row r="96" customFormat="false" ht="12.75" hidden="false" customHeight="false" outlineLevel="0" collapsed="false">
      <c r="A96" s="45" t="str">
        <f aca="false">IF(ISBLANK(D96),"",IF(COUNTA(D96:I96)&lt;&gt;6,"Unvollständig",IF(OR(COUNTIF(K96:S96,FALSE())&gt;0,COUNTIF(K96:S96,NA())&gt;0),"Fehler",IF(NOT(R96),"Achtung",IF(NOT(T96),"Nicht benutzt","OK")))))</f>
        <v/>
      </c>
      <c r="B96" s="46"/>
      <c r="C96" s="46"/>
      <c r="D96" s="47"/>
      <c r="E96" s="37"/>
      <c r="F96" s="47"/>
      <c r="G96" s="38"/>
      <c r="H96" s="47"/>
      <c r="I96" s="39"/>
      <c r="J96" s="48" t="str">
        <f aca="false">IF(ISBLANK(E96),"-",CONCATENATE(E96," ",B96," ",C96))</f>
        <v>-</v>
      </c>
      <c r="K96" s="41" t="str">
        <f aca="false">IF(D96="CH.AHV",IF(LEN(E96)=13,IF((MID(E96,13,1)+1-1)=MOD(10-(MID(E96,1,1)+3*MID(E96,2,1)+MID(E96,3,1)+3*MID(E96,4,1)+MID(E96,5,1)+3*MID(E96,6,1)+MID(E96,7,1)+3*MID(E96,8,1)+MID(E96,9,1)+3*MID(E96,10,1)+MID(E96,11,1)+3*MID(E96,12,1)),10),TRUE(),FALSE()),FALSE()),"")</f>
        <v/>
      </c>
      <c r="L96" s="41" t="str">
        <f aca="false">IF(OR(ISBLANK(E96)),"",NOT(COUNTIF($E$12:$E$111,$E96)&gt;1))</f>
        <v/>
      </c>
      <c r="M96" s="41" t="str">
        <f aca="false">IF(ISBLANK(D96),"",IF(OR(ISNA(MATCH(D96,codecatidpers,0)),D96="-"),FALSE(),TRUE()))</f>
        <v/>
      </c>
      <c r="N96" s="41" t="str">
        <f aca="false">IF(ISBLANK(G96),"",IF(AND(G96&gt;DATE(1925,1,1),G96&lt;DATE(2100,1,1)),TRUE(),FALSE()))</f>
        <v/>
      </c>
      <c r="O96" s="41" t="str">
        <f aca="false">IF(ISBLANK(F96),"",IF(OR(ISNA(MATCH(F96,libsex,0)),F96="-"),FALSE(),TRUE()))</f>
        <v/>
      </c>
      <c r="P96" s="41" t="str">
        <f aca="false">IF(ISBLANK(H96),"",IF(OR(ISNA(MATCH(H96,libnat,0)),H96="-"),FALSE(),TRUE()))</f>
        <v/>
      </c>
      <c r="Q96" s="41" t="str">
        <f aca="false">IF(ISBLANK(I96),"",IF(AND(I96&gt;=0,I96&lt;=47),TRUE(),FALSE()))</f>
        <v/>
      </c>
      <c r="R96" s="43" t="str">
        <f aca="false">IF(OR(ISBLANK(Lieferung!$B$15),N96&lt;&gt;TRUE()),"",IF(AND((Lieferung!$B$15-YEAR(G96))&gt;=20,(Lieferung!$B$15-YEAR(G96))&lt;=65),TRUE(),FALSE()))</f>
        <v/>
      </c>
      <c r="S96" s="43" t="str">
        <f aca="false">IF(OR(Q96&lt;&gt;TRUE(),R96&lt;&gt;TRUE()),"",IF((Lieferung!$B$15-YEAR(G96)-19)&gt;=I96,TRUE(),FALSE()))</f>
        <v/>
      </c>
      <c r="T96" s="41" t="str">
        <f aca="false">IF(ISBLANK(E96),"",IF(COUNTIF(Tätigkeit!$N$12:$N$311,J96)&gt;0,TRUE(),FALSE()))</f>
        <v/>
      </c>
      <c r="U96" s="44" t="str">
        <f aca="false">IF(A96="","",IF(A96&lt;&gt;"Nicht verwendet",1,0))</f>
        <v/>
      </c>
    </row>
    <row r="97" customFormat="false" ht="12.75" hidden="false" customHeight="false" outlineLevel="0" collapsed="false">
      <c r="A97" s="45" t="str">
        <f aca="false">IF(ISBLANK(D97),"",IF(COUNTA(D97:I97)&lt;&gt;6,"Unvollständig",IF(OR(COUNTIF(K97:S97,FALSE())&gt;0,COUNTIF(K97:S97,NA())&gt;0),"Fehler",IF(NOT(R97),"Achtung",IF(NOT(T97),"Nicht benutzt","OK")))))</f>
        <v/>
      </c>
      <c r="B97" s="46"/>
      <c r="C97" s="46"/>
      <c r="D97" s="47"/>
      <c r="E97" s="37"/>
      <c r="F97" s="47"/>
      <c r="G97" s="38"/>
      <c r="H97" s="47"/>
      <c r="I97" s="39"/>
      <c r="J97" s="48" t="str">
        <f aca="false">IF(ISBLANK(E97),"-",CONCATENATE(E97," ",B97," ",C97))</f>
        <v>-</v>
      </c>
      <c r="K97" s="41" t="str">
        <f aca="false">IF(D97="CH.AHV",IF(LEN(E97)=13,IF((MID(E97,13,1)+1-1)=MOD(10-(MID(E97,1,1)+3*MID(E97,2,1)+MID(E97,3,1)+3*MID(E97,4,1)+MID(E97,5,1)+3*MID(E97,6,1)+MID(E97,7,1)+3*MID(E97,8,1)+MID(E97,9,1)+3*MID(E97,10,1)+MID(E97,11,1)+3*MID(E97,12,1)),10),TRUE(),FALSE()),FALSE()),"")</f>
        <v/>
      </c>
      <c r="L97" s="41" t="str">
        <f aca="false">IF(OR(ISBLANK(E97)),"",NOT(COUNTIF($E$12:$E$111,$E97)&gt;1))</f>
        <v/>
      </c>
      <c r="M97" s="41" t="str">
        <f aca="false">IF(ISBLANK(D97),"",IF(OR(ISNA(MATCH(D97,codecatidpers,0)),D97="-"),FALSE(),TRUE()))</f>
        <v/>
      </c>
      <c r="N97" s="41" t="str">
        <f aca="false">IF(ISBLANK(G97),"",IF(AND(G97&gt;DATE(1925,1,1),G97&lt;DATE(2100,1,1)),TRUE(),FALSE()))</f>
        <v/>
      </c>
      <c r="O97" s="41" t="str">
        <f aca="false">IF(ISBLANK(F97),"",IF(OR(ISNA(MATCH(F97,libsex,0)),F97="-"),FALSE(),TRUE()))</f>
        <v/>
      </c>
      <c r="P97" s="41" t="str">
        <f aca="false">IF(ISBLANK(H97),"",IF(OR(ISNA(MATCH(H97,libnat,0)),H97="-"),FALSE(),TRUE()))</f>
        <v/>
      </c>
      <c r="Q97" s="41" t="str">
        <f aca="false">IF(ISBLANK(I97),"",IF(AND(I97&gt;=0,I97&lt;=47),TRUE(),FALSE()))</f>
        <v/>
      </c>
      <c r="R97" s="43" t="str">
        <f aca="false">IF(OR(ISBLANK(Lieferung!$B$15),N97&lt;&gt;TRUE()),"",IF(AND((Lieferung!$B$15-YEAR(G97))&gt;=20,(Lieferung!$B$15-YEAR(G97))&lt;=65),TRUE(),FALSE()))</f>
        <v/>
      </c>
      <c r="S97" s="43" t="str">
        <f aca="false">IF(OR(Q97&lt;&gt;TRUE(),R97&lt;&gt;TRUE()),"",IF((Lieferung!$B$15-YEAR(G97)-19)&gt;=I97,TRUE(),FALSE()))</f>
        <v/>
      </c>
      <c r="T97" s="41" t="str">
        <f aca="false">IF(ISBLANK(E97),"",IF(COUNTIF(Tätigkeit!$N$12:$N$311,J97)&gt;0,TRUE(),FALSE()))</f>
        <v/>
      </c>
      <c r="U97" s="44" t="str">
        <f aca="false">IF(A97="","",IF(A97&lt;&gt;"Nicht verwendet",1,0))</f>
        <v/>
      </c>
    </row>
    <row r="98" customFormat="false" ht="12.75" hidden="false" customHeight="false" outlineLevel="0" collapsed="false">
      <c r="A98" s="45" t="str">
        <f aca="false">IF(ISBLANK(D98),"",IF(COUNTA(D98:I98)&lt;&gt;6,"Unvollständig",IF(OR(COUNTIF(K98:S98,FALSE())&gt;0,COUNTIF(K98:S98,NA())&gt;0),"Fehler",IF(NOT(R98),"Achtung",IF(NOT(T98),"Nicht benutzt","OK")))))</f>
        <v/>
      </c>
      <c r="B98" s="46"/>
      <c r="C98" s="46"/>
      <c r="D98" s="47"/>
      <c r="E98" s="37"/>
      <c r="F98" s="47"/>
      <c r="G98" s="38"/>
      <c r="H98" s="47"/>
      <c r="I98" s="39"/>
      <c r="J98" s="48" t="str">
        <f aca="false">IF(ISBLANK(E98),"-",CONCATENATE(E98," ",B98," ",C98))</f>
        <v>-</v>
      </c>
      <c r="K98" s="41" t="str">
        <f aca="false">IF(D98="CH.AHV",IF(LEN(E98)=13,IF((MID(E98,13,1)+1-1)=MOD(10-(MID(E98,1,1)+3*MID(E98,2,1)+MID(E98,3,1)+3*MID(E98,4,1)+MID(E98,5,1)+3*MID(E98,6,1)+MID(E98,7,1)+3*MID(E98,8,1)+MID(E98,9,1)+3*MID(E98,10,1)+MID(E98,11,1)+3*MID(E98,12,1)),10),TRUE(),FALSE()),FALSE()),"")</f>
        <v/>
      </c>
      <c r="L98" s="41" t="str">
        <f aca="false">IF(OR(ISBLANK(E98)),"",NOT(COUNTIF($E$12:$E$111,$E98)&gt;1))</f>
        <v/>
      </c>
      <c r="M98" s="41" t="str">
        <f aca="false">IF(ISBLANK(D98),"",IF(OR(ISNA(MATCH(D98,codecatidpers,0)),D98="-"),FALSE(),TRUE()))</f>
        <v/>
      </c>
      <c r="N98" s="41" t="str">
        <f aca="false">IF(ISBLANK(G98),"",IF(AND(G98&gt;DATE(1925,1,1),G98&lt;DATE(2100,1,1)),TRUE(),FALSE()))</f>
        <v/>
      </c>
      <c r="O98" s="41" t="str">
        <f aca="false">IF(ISBLANK(F98),"",IF(OR(ISNA(MATCH(F98,libsex,0)),F98="-"),FALSE(),TRUE()))</f>
        <v/>
      </c>
      <c r="P98" s="41" t="str">
        <f aca="false">IF(ISBLANK(H98),"",IF(OR(ISNA(MATCH(H98,libnat,0)),H98="-"),FALSE(),TRUE()))</f>
        <v/>
      </c>
      <c r="Q98" s="41" t="str">
        <f aca="false">IF(ISBLANK(I98),"",IF(AND(I98&gt;=0,I98&lt;=47),TRUE(),FALSE()))</f>
        <v/>
      </c>
      <c r="R98" s="43" t="str">
        <f aca="false">IF(OR(ISBLANK(Lieferung!$B$15),N98&lt;&gt;TRUE()),"",IF(AND((Lieferung!$B$15-YEAR(G98))&gt;=20,(Lieferung!$B$15-YEAR(G98))&lt;=65),TRUE(),FALSE()))</f>
        <v/>
      </c>
      <c r="S98" s="43" t="str">
        <f aca="false">IF(OR(Q98&lt;&gt;TRUE(),R98&lt;&gt;TRUE()),"",IF((Lieferung!$B$15-YEAR(G98)-19)&gt;=I98,TRUE(),FALSE()))</f>
        <v/>
      </c>
      <c r="T98" s="41" t="str">
        <f aca="false">IF(ISBLANK(E98),"",IF(COUNTIF(Tätigkeit!$N$12:$N$311,J98)&gt;0,TRUE(),FALSE()))</f>
        <v/>
      </c>
      <c r="U98" s="44" t="str">
        <f aca="false">IF(A98="","",IF(A98&lt;&gt;"Nicht verwendet",1,0))</f>
        <v/>
      </c>
    </row>
    <row r="99" customFormat="false" ht="12.75" hidden="false" customHeight="false" outlineLevel="0" collapsed="false">
      <c r="A99" s="45" t="str">
        <f aca="false">IF(ISBLANK(D99),"",IF(COUNTA(D99:I99)&lt;&gt;6,"Unvollständig",IF(OR(COUNTIF(K99:S99,FALSE())&gt;0,COUNTIF(K99:S99,NA())&gt;0),"Fehler",IF(NOT(R99),"Achtung",IF(NOT(T99),"Nicht benutzt","OK")))))</f>
        <v/>
      </c>
      <c r="B99" s="46"/>
      <c r="C99" s="46"/>
      <c r="D99" s="47"/>
      <c r="E99" s="37"/>
      <c r="F99" s="47"/>
      <c r="G99" s="38"/>
      <c r="H99" s="47"/>
      <c r="I99" s="39"/>
      <c r="J99" s="48" t="str">
        <f aca="false">IF(ISBLANK(E99),"-",CONCATENATE(E99," ",B99," ",C99))</f>
        <v>-</v>
      </c>
      <c r="K99" s="41" t="str">
        <f aca="false">IF(D99="CH.AHV",IF(LEN(E99)=13,IF((MID(E99,13,1)+1-1)=MOD(10-(MID(E99,1,1)+3*MID(E99,2,1)+MID(E99,3,1)+3*MID(E99,4,1)+MID(E99,5,1)+3*MID(E99,6,1)+MID(E99,7,1)+3*MID(E99,8,1)+MID(E99,9,1)+3*MID(E99,10,1)+MID(E99,11,1)+3*MID(E99,12,1)),10),TRUE(),FALSE()),FALSE()),"")</f>
        <v/>
      </c>
      <c r="L99" s="41" t="str">
        <f aca="false">IF(OR(ISBLANK(E99)),"",NOT(COUNTIF($E$12:$E$111,$E99)&gt;1))</f>
        <v/>
      </c>
      <c r="M99" s="41" t="str">
        <f aca="false">IF(ISBLANK(D99),"",IF(OR(ISNA(MATCH(D99,codecatidpers,0)),D99="-"),FALSE(),TRUE()))</f>
        <v/>
      </c>
      <c r="N99" s="41" t="str">
        <f aca="false">IF(ISBLANK(G99),"",IF(AND(G99&gt;DATE(1925,1,1),G99&lt;DATE(2100,1,1)),TRUE(),FALSE()))</f>
        <v/>
      </c>
      <c r="O99" s="41" t="str">
        <f aca="false">IF(ISBLANK(F99),"",IF(OR(ISNA(MATCH(F99,libsex,0)),F99="-"),FALSE(),TRUE()))</f>
        <v/>
      </c>
      <c r="P99" s="41" t="str">
        <f aca="false">IF(ISBLANK(H99),"",IF(OR(ISNA(MATCH(H99,libnat,0)),H99="-"),FALSE(),TRUE()))</f>
        <v/>
      </c>
      <c r="Q99" s="41" t="str">
        <f aca="false">IF(ISBLANK(I99),"",IF(AND(I99&gt;=0,I99&lt;=47),TRUE(),FALSE()))</f>
        <v/>
      </c>
      <c r="R99" s="43" t="str">
        <f aca="false">IF(OR(ISBLANK(Lieferung!$B$15),N99&lt;&gt;TRUE()),"",IF(AND((Lieferung!$B$15-YEAR(G99))&gt;=20,(Lieferung!$B$15-YEAR(G99))&lt;=65),TRUE(),FALSE()))</f>
        <v/>
      </c>
      <c r="S99" s="43" t="str">
        <f aca="false">IF(OR(Q99&lt;&gt;TRUE(),R99&lt;&gt;TRUE()),"",IF((Lieferung!$B$15-YEAR(G99)-19)&gt;=I99,TRUE(),FALSE()))</f>
        <v/>
      </c>
      <c r="T99" s="41" t="str">
        <f aca="false">IF(ISBLANK(E99),"",IF(COUNTIF(Tätigkeit!$N$12:$N$311,J99)&gt;0,TRUE(),FALSE()))</f>
        <v/>
      </c>
      <c r="U99" s="44" t="str">
        <f aca="false">IF(A99="","",IF(A99&lt;&gt;"Nicht verwendet",1,0))</f>
        <v/>
      </c>
    </row>
    <row r="100" customFormat="false" ht="12.75" hidden="false" customHeight="false" outlineLevel="0" collapsed="false">
      <c r="A100" s="45" t="str">
        <f aca="false">IF(ISBLANK(D100),"",IF(COUNTA(D100:I100)&lt;&gt;6,"Unvollständig",IF(OR(COUNTIF(K100:S100,FALSE())&gt;0,COUNTIF(K100:S100,NA())&gt;0),"Fehler",IF(NOT(R100),"Achtung",IF(NOT(T100),"Nicht benutzt","OK")))))</f>
        <v/>
      </c>
      <c r="B100" s="46"/>
      <c r="C100" s="46"/>
      <c r="D100" s="47"/>
      <c r="E100" s="37"/>
      <c r="F100" s="47"/>
      <c r="G100" s="38"/>
      <c r="H100" s="47"/>
      <c r="I100" s="39"/>
      <c r="J100" s="48" t="str">
        <f aca="false">IF(ISBLANK(E100),"-",CONCATENATE(E100," ",B100," ",C100))</f>
        <v>-</v>
      </c>
      <c r="K100" s="41" t="str">
        <f aca="false">IF(D100="CH.AHV",IF(LEN(E100)=13,IF((MID(E100,13,1)+1-1)=MOD(10-(MID(E100,1,1)+3*MID(E100,2,1)+MID(E100,3,1)+3*MID(E100,4,1)+MID(E100,5,1)+3*MID(E100,6,1)+MID(E100,7,1)+3*MID(E100,8,1)+MID(E100,9,1)+3*MID(E100,10,1)+MID(E100,11,1)+3*MID(E100,12,1)),10),TRUE(),FALSE()),FALSE()),"")</f>
        <v/>
      </c>
      <c r="L100" s="41" t="str">
        <f aca="false">IF(OR(ISBLANK(E100)),"",NOT(COUNTIF($E$12:$E$111,$E100)&gt;1))</f>
        <v/>
      </c>
      <c r="M100" s="41" t="str">
        <f aca="false">IF(ISBLANK(D100),"",IF(OR(ISNA(MATCH(D100,codecatidpers,0)),D100="-"),FALSE(),TRUE()))</f>
        <v/>
      </c>
      <c r="N100" s="41" t="str">
        <f aca="false">IF(ISBLANK(G100),"",IF(AND(G100&gt;DATE(1925,1,1),G100&lt;DATE(2100,1,1)),TRUE(),FALSE()))</f>
        <v/>
      </c>
      <c r="O100" s="41" t="str">
        <f aca="false">IF(ISBLANK(F100),"",IF(OR(ISNA(MATCH(F100,libsex,0)),F100="-"),FALSE(),TRUE()))</f>
        <v/>
      </c>
      <c r="P100" s="41" t="str">
        <f aca="false">IF(ISBLANK(H100),"",IF(OR(ISNA(MATCH(H100,libnat,0)),H100="-"),FALSE(),TRUE()))</f>
        <v/>
      </c>
      <c r="Q100" s="41" t="str">
        <f aca="false">IF(ISBLANK(I100),"",IF(AND(I100&gt;=0,I100&lt;=47),TRUE(),FALSE()))</f>
        <v/>
      </c>
      <c r="R100" s="43" t="str">
        <f aca="false">IF(OR(ISBLANK(Lieferung!$B$15),N100&lt;&gt;TRUE()),"",IF(AND((Lieferung!$B$15-YEAR(G100))&gt;=20,(Lieferung!$B$15-YEAR(G100))&lt;=65),TRUE(),FALSE()))</f>
        <v/>
      </c>
      <c r="S100" s="43" t="str">
        <f aca="false">IF(OR(Q100&lt;&gt;TRUE(),R100&lt;&gt;TRUE()),"",IF((Lieferung!$B$15-YEAR(G100)-19)&gt;=I100,TRUE(),FALSE()))</f>
        <v/>
      </c>
      <c r="T100" s="41" t="str">
        <f aca="false">IF(ISBLANK(E100),"",IF(COUNTIF(Tätigkeit!$N$12:$N$311,J100)&gt;0,TRUE(),FALSE()))</f>
        <v/>
      </c>
      <c r="U100" s="44" t="str">
        <f aca="false">IF(A100="","",IF(A100&lt;&gt;"Nicht verwendet",1,0))</f>
        <v/>
      </c>
    </row>
    <row r="101" customFormat="false" ht="12.75" hidden="false" customHeight="false" outlineLevel="0" collapsed="false">
      <c r="A101" s="45" t="str">
        <f aca="false">IF(ISBLANK(D101),"",IF(COUNTA(D101:I101)&lt;&gt;6,"Unvollständig",IF(OR(COUNTIF(K101:S101,FALSE())&gt;0,COUNTIF(K101:S101,NA())&gt;0),"Fehler",IF(NOT(R101),"Achtung",IF(NOT(T101),"Nicht benutzt","OK")))))</f>
        <v/>
      </c>
      <c r="B101" s="46"/>
      <c r="C101" s="46"/>
      <c r="D101" s="47"/>
      <c r="E101" s="37"/>
      <c r="F101" s="47"/>
      <c r="G101" s="38"/>
      <c r="H101" s="47"/>
      <c r="I101" s="39"/>
      <c r="J101" s="48" t="str">
        <f aca="false">IF(ISBLANK(E101),"-",CONCATENATE(E101," ",B101," ",C101))</f>
        <v>-</v>
      </c>
      <c r="K101" s="41" t="str">
        <f aca="false">IF(D101="CH.AHV",IF(LEN(E101)=13,IF((MID(E101,13,1)+1-1)=MOD(10-(MID(E101,1,1)+3*MID(E101,2,1)+MID(E101,3,1)+3*MID(E101,4,1)+MID(E101,5,1)+3*MID(E101,6,1)+MID(E101,7,1)+3*MID(E101,8,1)+MID(E101,9,1)+3*MID(E101,10,1)+MID(E101,11,1)+3*MID(E101,12,1)),10),TRUE(),FALSE()),FALSE()),"")</f>
        <v/>
      </c>
      <c r="L101" s="41" t="str">
        <f aca="false">IF(OR(ISBLANK(E101)),"",NOT(COUNTIF($E$12:$E$111,$E101)&gt;1))</f>
        <v/>
      </c>
      <c r="M101" s="41" t="str">
        <f aca="false">IF(ISBLANK(D101),"",IF(OR(ISNA(MATCH(D101,codecatidpers,0)),D101="-"),FALSE(),TRUE()))</f>
        <v/>
      </c>
      <c r="N101" s="41" t="str">
        <f aca="false">IF(ISBLANK(G101),"",IF(AND(G101&gt;DATE(1925,1,1),G101&lt;DATE(2100,1,1)),TRUE(),FALSE()))</f>
        <v/>
      </c>
      <c r="O101" s="41" t="str">
        <f aca="false">IF(ISBLANK(F101),"",IF(OR(ISNA(MATCH(F101,libsex,0)),F101="-"),FALSE(),TRUE()))</f>
        <v/>
      </c>
      <c r="P101" s="41" t="str">
        <f aca="false">IF(ISBLANK(H101),"",IF(OR(ISNA(MATCH(H101,libnat,0)),H101="-"),FALSE(),TRUE()))</f>
        <v/>
      </c>
      <c r="Q101" s="41" t="str">
        <f aca="false">IF(ISBLANK(I101),"",IF(AND(I101&gt;=0,I101&lt;=47),TRUE(),FALSE()))</f>
        <v/>
      </c>
      <c r="R101" s="43" t="str">
        <f aca="false">IF(OR(ISBLANK(Lieferung!$B$15),N101&lt;&gt;TRUE()),"",IF(AND((Lieferung!$B$15-YEAR(G101))&gt;=20,(Lieferung!$B$15-YEAR(G101))&lt;=65),TRUE(),FALSE()))</f>
        <v/>
      </c>
      <c r="S101" s="43" t="str">
        <f aca="false">IF(OR(Q101&lt;&gt;TRUE(),R101&lt;&gt;TRUE()),"",IF((Lieferung!$B$15-YEAR(G101)-19)&gt;=I101,TRUE(),FALSE()))</f>
        <v/>
      </c>
      <c r="T101" s="41" t="str">
        <f aca="false">IF(ISBLANK(E101),"",IF(COUNTIF(Tätigkeit!$N$12:$N$311,J101)&gt;0,TRUE(),FALSE()))</f>
        <v/>
      </c>
      <c r="U101" s="44" t="str">
        <f aca="false">IF(A101="","",IF(A101&lt;&gt;"Nicht verwendet",1,0))</f>
        <v/>
      </c>
    </row>
    <row r="102" customFormat="false" ht="12.75" hidden="false" customHeight="false" outlineLevel="0" collapsed="false">
      <c r="A102" s="45" t="str">
        <f aca="false">IF(ISBLANK(D102),"",IF(COUNTA(D102:I102)&lt;&gt;6,"Unvollständig",IF(OR(COUNTIF(K102:S102,FALSE())&gt;0,COUNTIF(K102:S102,NA())&gt;0),"Fehler",IF(NOT(R102),"Achtung",IF(NOT(T102),"Nicht benutzt","OK")))))</f>
        <v/>
      </c>
      <c r="B102" s="46"/>
      <c r="C102" s="46"/>
      <c r="D102" s="47"/>
      <c r="E102" s="37"/>
      <c r="F102" s="47"/>
      <c r="G102" s="38"/>
      <c r="H102" s="47"/>
      <c r="I102" s="39"/>
      <c r="J102" s="48" t="str">
        <f aca="false">IF(ISBLANK(E102),"-",CONCATENATE(E102," ",B102," ",C102))</f>
        <v>-</v>
      </c>
      <c r="K102" s="41" t="str">
        <f aca="false">IF(D102="CH.AHV",IF(LEN(E102)=13,IF((MID(E102,13,1)+1-1)=MOD(10-(MID(E102,1,1)+3*MID(E102,2,1)+MID(E102,3,1)+3*MID(E102,4,1)+MID(E102,5,1)+3*MID(E102,6,1)+MID(E102,7,1)+3*MID(E102,8,1)+MID(E102,9,1)+3*MID(E102,10,1)+MID(E102,11,1)+3*MID(E102,12,1)),10),TRUE(),FALSE()),FALSE()),"")</f>
        <v/>
      </c>
      <c r="L102" s="41" t="str">
        <f aca="false">IF(OR(ISBLANK(E102)),"",NOT(COUNTIF($E$12:$E$111,$E102)&gt;1))</f>
        <v/>
      </c>
      <c r="M102" s="41" t="str">
        <f aca="false">IF(ISBLANK(D102),"",IF(OR(ISNA(MATCH(D102,codecatidpers,0)),D102="-"),FALSE(),TRUE()))</f>
        <v/>
      </c>
      <c r="N102" s="41" t="str">
        <f aca="false">IF(ISBLANK(G102),"",IF(AND(G102&gt;DATE(1925,1,1),G102&lt;DATE(2100,1,1)),TRUE(),FALSE()))</f>
        <v/>
      </c>
      <c r="O102" s="41" t="str">
        <f aca="false">IF(ISBLANK(F102),"",IF(OR(ISNA(MATCH(F102,libsex,0)),F102="-"),FALSE(),TRUE()))</f>
        <v/>
      </c>
      <c r="P102" s="41" t="str">
        <f aca="false">IF(ISBLANK(H102),"",IF(OR(ISNA(MATCH(H102,libnat,0)),H102="-"),FALSE(),TRUE()))</f>
        <v/>
      </c>
      <c r="Q102" s="41" t="str">
        <f aca="false">IF(ISBLANK(I102),"",IF(AND(I102&gt;=0,I102&lt;=47),TRUE(),FALSE()))</f>
        <v/>
      </c>
      <c r="R102" s="43" t="str">
        <f aca="false">IF(OR(ISBLANK(Lieferung!$B$15),N102&lt;&gt;TRUE()),"",IF(AND((Lieferung!$B$15-YEAR(G102))&gt;=20,(Lieferung!$B$15-YEAR(G102))&lt;=65),TRUE(),FALSE()))</f>
        <v/>
      </c>
      <c r="S102" s="43" t="str">
        <f aca="false">IF(OR(Q102&lt;&gt;TRUE(),R102&lt;&gt;TRUE()),"",IF((Lieferung!$B$15-YEAR(G102)-19)&gt;=I102,TRUE(),FALSE()))</f>
        <v/>
      </c>
      <c r="T102" s="41" t="str">
        <f aca="false">IF(ISBLANK(E102),"",IF(COUNTIF(Tätigkeit!$N$12:$N$311,J102)&gt;0,TRUE(),FALSE()))</f>
        <v/>
      </c>
      <c r="U102" s="44" t="str">
        <f aca="false">IF(A102="","",IF(A102&lt;&gt;"Nicht verwendet",1,0))</f>
        <v/>
      </c>
    </row>
    <row r="103" customFormat="false" ht="12.75" hidden="false" customHeight="false" outlineLevel="0" collapsed="false">
      <c r="A103" s="45" t="str">
        <f aca="false">IF(ISBLANK(D103),"",IF(COUNTA(D103:I103)&lt;&gt;6,"Unvollständig",IF(OR(COUNTIF(K103:S103,FALSE())&gt;0,COUNTIF(K103:S103,NA())&gt;0),"Fehler",IF(NOT(R103),"Achtung",IF(NOT(T103),"Nicht benutzt","OK")))))</f>
        <v/>
      </c>
      <c r="B103" s="46"/>
      <c r="C103" s="46"/>
      <c r="D103" s="47"/>
      <c r="E103" s="37"/>
      <c r="F103" s="47"/>
      <c r="G103" s="38"/>
      <c r="H103" s="47"/>
      <c r="I103" s="39"/>
      <c r="J103" s="48" t="str">
        <f aca="false">IF(ISBLANK(E103),"-",CONCATENATE(E103," ",B103," ",C103))</f>
        <v>-</v>
      </c>
      <c r="K103" s="41" t="str">
        <f aca="false">IF(D103="CH.AHV",IF(LEN(E103)=13,IF((MID(E103,13,1)+1-1)=MOD(10-(MID(E103,1,1)+3*MID(E103,2,1)+MID(E103,3,1)+3*MID(E103,4,1)+MID(E103,5,1)+3*MID(E103,6,1)+MID(E103,7,1)+3*MID(E103,8,1)+MID(E103,9,1)+3*MID(E103,10,1)+MID(E103,11,1)+3*MID(E103,12,1)),10),TRUE(),FALSE()),FALSE()),"")</f>
        <v/>
      </c>
      <c r="L103" s="41" t="str">
        <f aca="false">IF(OR(ISBLANK(E103)),"",NOT(COUNTIF($E$12:$E$111,$E103)&gt;1))</f>
        <v/>
      </c>
      <c r="M103" s="41" t="str">
        <f aca="false">IF(ISBLANK(D103),"",IF(OR(ISNA(MATCH(D103,codecatidpers,0)),D103="-"),FALSE(),TRUE()))</f>
        <v/>
      </c>
      <c r="N103" s="41" t="str">
        <f aca="false">IF(ISBLANK(G103),"",IF(AND(G103&gt;DATE(1925,1,1),G103&lt;DATE(2100,1,1)),TRUE(),FALSE()))</f>
        <v/>
      </c>
      <c r="O103" s="41" t="str">
        <f aca="false">IF(ISBLANK(F103),"",IF(OR(ISNA(MATCH(F103,libsex,0)),F103="-"),FALSE(),TRUE()))</f>
        <v/>
      </c>
      <c r="P103" s="41" t="str">
        <f aca="false">IF(ISBLANK(H103),"",IF(OR(ISNA(MATCH(H103,libnat,0)),H103="-"),FALSE(),TRUE()))</f>
        <v/>
      </c>
      <c r="Q103" s="41" t="str">
        <f aca="false">IF(ISBLANK(I103),"",IF(AND(I103&gt;=0,I103&lt;=47),TRUE(),FALSE()))</f>
        <v/>
      </c>
      <c r="R103" s="43" t="str">
        <f aca="false">IF(OR(ISBLANK(Lieferung!$B$15),N103&lt;&gt;TRUE()),"",IF(AND((Lieferung!$B$15-YEAR(G103))&gt;=20,(Lieferung!$B$15-YEAR(G103))&lt;=65),TRUE(),FALSE()))</f>
        <v/>
      </c>
      <c r="S103" s="43" t="str">
        <f aca="false">IF(OR(Q103&lt;&gt;TRUE(),R103&lt;&gt;TRUE()),"",IF((Lieferung!$B$15-YEAR(G103)-19)&gt;=I103,TRUE(),FALSE()))</f>
        <v/>
      </c>
      <c r="T103" s="41" t="str">
        <f aca="false">IF(ISBLANK(E103),"",IF(COUNTIF(Tätigkeit!$N$12:$N$311,J103)&gt;0,TRUE(),FALSE()))</f>
        <v/>
      </c>
      <c r="U103" s="44" t="str">
        <f aca="false">IF(A103="","",IF(A103&lt;&gt;"Nicht verwendet",1,0))</f>
        <v/>
      </c>
    </row>
    <row r="104" customFormat="false" ht="12.75" hidden="false" customHeight="false" outlineLevel="0" collapsed="false">
      <c r="A104" s="45" t="str">
        <f aca="false">IF(ISBLANK(D104),"",IF(COUNTA(D104:I104)&lt;&gt;6,"Unvollständig",IF(OR(COUNTIF(K104:S104,FALSE())&gt;0,COUNTIF(K104:S104,NA())&gt;0),"Fehler",IF(NOT(R104),"Achtung",IF(NOT(T104),"Nicht benutzt","OK")))))</f>
        <v/>
      </c>
      <c r="B104" s="46"/>
      <c r="C104" s="46"/>
      <c r="D104" s="47"/>
      <c r="E104" s="37"/>
      <c r="F104" s="47"/>
      <c r="G104" s="38"/>
      <c r="H104" s="47"/>
      <c r="I104" s="39"/>
      <c r="J104" s="48" t="str">
        <f aca="false">IF(ISBLANK(E104),"-",CONCATENATE(E104," ",B104," ",C104))</f>
        <v>-</v>
      </c>
      <c r="K104" s="41" t="str">
        <f aca="false">IF(D104="CH.AHV",IF(LEN(E104)=13,IF((MID(E104,13,1)+1-1)=MOD(10-(MID(E104,1,1)+3*MID(E104,2,1)+MID(E104,3,1)+3*MID(E104,4,1)+MID(E104,5,1)+3*MID(E104,6,1)+MID(E104,7,1)+3*MID(E104,8,1)+MID(E104,9,1)+3*MID(E104,10,1)+MID(E104,11,1)+3*MID(E104,12,1)),10),TRUE(),FALSE()),FALSE()),"")</f>
        <v/>
      </c>
      <c r="L104" s="41" t="str">
        <f aca="false">IF(OR(ISBLANK(E104)),"",NOT(COUNTIF($E$12:$E$111,$E104)&gt;1))</f>
        <v/>
      </c>
      <c r="M104" s="41" t="str">
        <f aca="false">IF(ISBLANK(D104),"",IF(OR(ISNA(MATCH(D104,codecatidpers,0)),D104="-"),FALSE(),TRUE()))</f>
        <v/>
      </c>
      <c r="N104" s="41" t="str">
        <f aca="false">IF(ISBLANK(G104),"",IF(AND(G104&gt;DATE(1925,1,1),G104&lt;DATE(2100,1,1)),TRUE(),FALSE()))</f>
        <v/>
      </c>
      <c r="O104" s="41" t="str">
        <f aca="false">IF(ISBLANK(F104),"",IF(OR(ISNA(MATCH(F104,libsex,0)),F104="-"),FALSE(),TRUE()))</f>
        <v/>
      </c>
      <c r="P104" s="41" t="str">
        <f aca="false">IF(ISBLANK(H104),"",IF(OR(ISNA(MATCH(H104,libnat,0)),H104="-"),FALSE(),TRUE()))</f>
        <v/>
      </c>
      <c r="Q104" s="41" t="str">
        <f aca="false">IF(ISBLANK(I104),"",IF(AND(I104&gt;=0,I104&lt;=47),TRUE(),FALSE()))</f>
        <v/>
      </c>
      <c r="R104" s="43" t="str">
        <f aca="false">IF(OR(ISBLANK(Lieferung!$B$15),N104&lt;&gt;TRUE()),"",IF(AND((Lieferung!$B$15-YEAR(G104))&gt;=20,(Lieferung!$B$15-YEAR(G104))&lt;=65),TRUE(),FALSE()))</f>
        <v/>
      </c>
      <c r="S104" s="43" t="str">
        <f aca="false">IF(OR(Q104&lt;&gt;TRUE(),R104&lt;&gt;TRUE()),"",IF((Lieferung!$B$15-YEAR(G104)-19)&gt;=I104,TRUE(),FALSE()))</f>
        <v/>
      </c>
      <c r="T104" s="41" t="str">
        <f aca="false">IF(ISBLANK(E104),"",IF(COUNTIF(Tätigkeit!$N$12:$N$311,J104)&gt;0,TRUE(),FALSE()))</f>
        <v/>
      </c>
      <c r="U104" s="44" t="str">
        <f aca="false">IF(A104="","",IF(A104&lt;&gt;"Nicht verwendet",1,0))</f>
        <v/>
      </c>
    </row>
    <row r="105" customFormat="false" ht="12.75" hidden="false" customHeight="false" outlineLevel="0" collapsed="false">
      <c r="A105" s="45" t="str">
        <f aca="false">IF(ISBLANK(D105),"",IF(COUNTA(D105:I105)&lt;&gt;6,"Unvollständig",IF(OR(COUNTIF(K105:S105,FALSE())&gt;0,COUNTIF(K105:S105,NA())&gt;0),"Fehler",IF(NOT(R105),"Achtung",IF(NOT(T105),"Nicht benutzt","OK")))))</f>
        <v/>
      </c>
      <c r="B105" s="46"/>
      <c r="C105" s="46"/>
      <c r="D105" s="47"/>
      <c r="E105" s="37"/>
      <c r="F105" s="47"/>
      <c r="G105" s="38"/>
      <c r="H105" s="47"/>
      <c r="I105" s="39"/>
      <c r="J105" s="48" t="str">
        <f aca="false">IF(ISBLANK(E105),"-",CONCATENATE(E105," ",B105," ",C105))</f>
        <v>-</v>
      </c>
      <c r="K105" s="41" t="str">
        <f aca="false">IF(D105="CH.AHV",IF(LEN(E105)=13,IF((MID(E105,13,1)+1-1)=MOD(10-(MID(E105,1,1)+3*MID(E105,2,1)+MID(E105,3,1)+3*MID(E105,4,1)+MID(E105,5,1)+3*MID(E105,6,1)+MID(E105,7,1)+3*MID(E105,8,1)+MID(E105,9,1)+3*MID(E105,10,1)+MID(E105,11,1)+3*MID(E105,12,1)),10),TRUE(),FALSE()),FALSE()),"")</f>
        <v/>
      </c>
      <c r="L105" s="41" t="str">
        <f aca="false">IF(OR(ISBLANK(E105)),"",NOT(COUNTIF($E$12:$E$111,$E105)&gt;1))</f>
        <v/>
      </c>
      <c r="M105" s="41" t="str">
        <f aca="false">IF(ISBLANK(D105),"",IF(OR(ISNA(MATCH(D105,codecatidpers,0)),D105="-"),FALSE(),TRUE()))</f>
        <v/>
      </c>
      <c r="N105" s="41" t="str">
        <f aca="false">IF(ISBLANK(G105),"",IF(AND(G105&gt;DATE(1925,1,1),G105&lt;DATE(2100,1,1)),TRUE(),FALSE()))</f>
        <v/>
      </c>
      <c r="O105" s="41" t="str">
        <f aca="false">IF(ISBLANK(F105),"",IF(OR(ISNA(MATCH(F105,libsex,0)),F105="-"),FALSE(),TRUE()))</f>
        <v/>
      </c>
      <c r="P105" s="41" t="str">
        <f aca="false">IF(ISBLANK(H105),"",IF(OR(ISNA(MATCH(H105,libnat,0)),H105="-"),FALSE(),TRUE()))</f>
        <v/>
      </c>
      <c r="Q105" s="41" t="str">
        <f aca="false">IF(ISBLANK(I105),"",IF(AND(I105&gt;=0,I105&lt;=47),TRUE(),FALSE()))</f>
        <v/>
      </c>
      <c r="R105" s="43" t="str">
        <f aca="false">IF(OR(ISBLANK(Lieferung!$B$15),N105&lt;&gt;TRUE()),"",IF(AND((Lieferung!$B$15-YEAR(G105))&gt;=20,(Lieferung!$B$15-YEAR(G105))&lt;=65),TRUE(),FALSE()))</f>
        <v/>
      </c>
      <c r="S105" s="43" t="str">
        <f aca="false">IF(OR(Q105&lt;&gt;TRUE(),R105&lt;&gt;TRUE()),"",IF((Lieferung!$B$15-YEAR(G105)-19)&gt;=I105,TRUE(),FALSE()))</f>
        <v/>
      </c>
      <c r="T105" s="41" t="str">
        <f aca="false">IF(ISBLANK(E105),"",IF(COUNTIF(Tätigkeit!$N$12:$N$311,J105)&gt;0,TRUE(),FALSE()))</f>
        <v/>
      </c>
      <c r="U105" s="44" t="str">
        <f aca="false">IF(A105="","",IF(A105&lt;&gt;"Nicht verwendet",1,0))</f>
        <v/>
      </c>
    </row>
    <row r="106" customFormat="false" ht="12.75" hidden="false" customHeight="false" outlineLevel="0" collapsed="false">
      <c r="A106" s="45" t="str">
        <f aca="false">IF(ISBLANK(D106),"",IF(COUNTA(D106:I106)&lt;&gt;6,"Unvollständig",IF(OR(COUNTIF(K106:S106,FALSE())&gt;0,COUNTIF(K106:S106,NA())&gt;0),"Fehler",IF(NOT(R106),"Achtung",IF(NOT(T106),"Nicht benutzt","OK")))))</f>
        <v/>
      </c>
      <c r="B106" s="46"/>
      <c r="C106" s="46"/>
      <c r="D106" s="47"/>
      <c r="E106" s="37"/>
      <c r="F106" s="47"/>
      <c r="G106" s="38"/>
      <c r="H106" s="47"/>
      <c r="I106" s="39"/>
      <c r="J106" s="48" t="str">
        <f aca="false">IF(ISBLANK(E106),"-",CONCATENATE(E106," ",B106," ",C106))</f>
        <v>-</v>
      </c>
      <c r="K106" s="41" t="str">
        <f aca="false">IF(D106="CH.AHV",IF(LEN(E106)=13,IF((MID(E106,13,1)+1-1)=MOD(10-(MID(E106,1,1)+3*MID(E106,2,1)+MID(E106,3,1)+3*MID(E106,4,1)+MID(E106,5,1)+3*MID(E106,6,1)+MID(E106,7,1)+3*MID(E106,8,1)+MID(E106,9,1)+3*MID(E106,10,1)+MID(E106,11,1)+3*MID(E106,12,1)),10),TRUE(),FALSE()),FALSE()),"")</f>
        <v/>
      </c>
      <c r="L106" s="41" t="str">
        <f aca="false">IF(OR(ISBLANK(E106)),"",NOT(COUNTIF($E$12:$E$111,$E106)&gt;1))</f>
        <v/>
      </c>
      <c r="M106" s="41" t="str">
        <f aca="false">IF(ISBLANK(D106),"",IF(OR(ISNA(MATCH(D106,codecatidpers,0)),D106="-"),FALSE(),TRUE()))</f>
        <v/>
      </c>
      <c r="N106" s="41" t="str">
        <f aca="false">IF(ISBLANK(G106),"",IF(AND(G106&gt;DATE(1925,1,1),G106&lt;DATE(2100,1,1)),TRUE(),FALSE()))</f>
        <v/>
      </c>
      <c r="O106" s="41" t="str">
        <f aca="false">IF(ISBLANK(F106),"",IF(OR(ISNA(MATCH(F106,libsex,0)),F106="-"),FALSE(),TRUE()))</f>
        <v/>
      </c>
      <c r="P106" s="41" t="str">
        <f aca="false">IF(ISBLANK(H106),"",IF(OR(ISNA(MATCH(H106,libnat,0)),H106="-"),FALSE(),TRUE()))</f>
        <v/>
      </c>
      <c r="Q106" s="41" t="str">
        <f aca="false">IF(ISBLANK(I106),"",IF(AND(I106&gt;=0,I106&lt;=47),TRUE(),FALSE()))</f>
        <v/>
      </c>
      <c r="R106" s="43" t="str">
        <f aca="false">IF(OR(ISBLANK(Lieferung!$B$15),N106&lt;&gt;TRUE()),"",IF(AND((Lieferung!$B$15-YEAR(G106))&gt;=20,(Lieferung!$B$15-YEAR(G106))&lt;=65),TRUE(),FALSE()))</f>
        <v/>
      </c>
      <c r="S106" s="43" t="str">
        <f aca="false">IF(OR(Q106&lt;&gt;TRUE(),R106&lt;&gt;TRUE()),"",IF((Lieferung!$B$15-YEAR(G106)-19)&gt;=I106,TRUE(),FALSE()))</f>
        <v/>
      </c>
      <c r="T106" s="41" t="str">
        <f aca="false">IF(ISBLANK(E106),"",IF(COUNTIF(Tätigkeit!$N$12:$N$311,J106)&gt;0,TRUE(),FALSE()))</f>
        <v/>
      </c>
      <c r="U106" s="44" t="str">
        <f aca="false">IF(A106="","",IF(A106&lt;&gt;"Nicht verwendet",1,0))</f>
        <v/>
      </c>
    </row>
    <row r="107" customFormat="false" ht="12.75" hidden="false" customHeight="false" outlineLevel="0" collapsed="false">
      <c r="A107" s="45" t="str">
        <f aca="false">IF(ISBLANK(D107),"",IF(COUNTA(D107:I107)&lt;&gt;6,"Unvollständig",IF(OR(COUNTIF(K107:S107,FALSE())&gt;0,COUNTIF(K107:S107,NA())&gt;0),"Fehler",IF(NOT(R107),"Achtung",IF(NOT(T107),"Nicht benutzt","OK")))))</f>
        <v/>
      </c>
      <c r="B107" s="46"/>
      <c r="C107" s="46"/>
      <c r="D107" s="47"/>
      <c r="E107" s="37"/>
      <c r="F107" s="47"/>
      <c r="G107" s="38"/>
      <c r="H107" s="47"/>
      <c r="I107" s="39"/>
      <c r="J107" s="48" t="str">
        <f aca="false">IF(ISBLANK(E107),"-",CONCATENATE(E107," ",B107," ",C107))</f>
        <v>-</v>
      </c>
      <c r="K107" s="41" t="str">
        <f aca="false">IF(D107="CH.AHV",IF(LEN(E107)=13,IF((MID(E107,13,1)+1-1)=MOD(10-(MID(E107,1,1)+3*MID(E107,2,1)+MID(E107,3,1)+3*MID(E107,4,1)+MID(E107,5,1)+3*MID(E107,6,1)+MID(E107,7,1)+3*MID(E107,8,1)+MID(E107,9,1)+3*MID(E107,10,1)+MID(E107,11,1)+3*MID(E107,12,1)),10),TRUE(),FALSE()),FALSE()),"")</f>
        <v/>
      </c>
      <c r="L107" s="41" t="str">
        <f aca="false">IF(OR(ISBLANK(E107)),"",NOT(COUNTIF($E$12:$E$111,$E107)&gt;1))</f>
        <v/>
      </c>
      <c r="M107" s="41" t="str">
        <f aca="false">IF(ISBLANK(D107),"",IF(OR(ISNA(MATCH(D107,codecatidpers,0)),D107="-"),FALSE(),TRUE()))</f>
        <v/>
      </c>
      <c r="N107" s="41" t="str">
        <f aca="false">IF(ISBLANK(G107),"",IF(AND(G107&gt;DATE(1925,1,1),G107&lt;DATE(2100,1,1)),TRUE(),FALSE()))</f>
        <v/>
      </c>
      <c r="O107" s="41" t="str">
        <f aca="false">IF(ISBLANK(F107),"",IF(OR(ISNA(MATCH(F107,libsex,0)),F107="-"),FALSE(),TRUE()))</f>
        <v/>
      </c>
      <c r="P107" s="41" t="str">
        <f aca="false">IF(ISBLANK(H107),"",IF(OR(ISNA(MATCH(H107,libnat,0)),H107="-"),FALSE(),TRUE()))</f>
        <v/>
      </c>
      <c r="Q107" s="41" t="str">
        <f aca="false">IF(ISBLANK(I107),"",IF(AND(I107&gt;=0,I107&lt;=47),TRUE(),FALSE()))</f>
        <v/>
      </c>
      <c r="R107" s="43" t="str">
        <f aca="false">IF(OR(ISBLANK(Lieferung!$B$15),N107&lt;&gt;TRUE()),"",IF(AND((Lieferung!$B$15-YEAR(G107))&gt;=20,(Lieferung!$B$15-YEAR(G107))&lt;=65),TRUE(),FALSE()))</f>
        <v/>
      </c>
      <c r="S107" s="43" t="str">
        <f aca="false">IF(OR(Q107&lt;&gt;TRUE(),R107&lt;&gt;TRUE()),"",IF((Lieferung!$B$15-YEAR(G107)-19)&gt;=I107,TRUE(),FALSE()))</f>
        <v/>
      </c>
      <c r="T107" s="41" t="str">
        <f aca="false">IF(ISBLANK(E107),"",IF(COUNTIF(Tätigkeit!$N$12:$N$311,J107)&gt;0,TRUE(),FALSE()))</f>
        <v/>
      </c>
      <c r="U107" s="44" t="str">
        <f aca="false">IF(A107="","",IF(A107&lt;&gt;"Nicht verwendet",1,0))</f>
        <v/>
      </c>
    </row>
    <row r="108" customFormat="false" ht="12.75" hidden="false" customHeight="false" outlineLevel="0" collapsed="false">
      <c r="A108" s="45" t="str">
        <f aca="false">IF(ISBLANK(D108),"",IF(COUNTA(D108:I108)&lt;&gt;6,"Unvollständig",IF(OR(COUNTIF(K108:S108,FALSE())&gt;0,COUNTIF(K108:S108,NA())&gt;0),"Fehler",IF(NOT(R108),"Achtung",IF(NOT(T108),"Nicht benutzt","OK")))))</f>
        <v/>
      </c>
      <c r="B108" s="46"/>
      <c r="C108" s="46"/>
      <c r="D108" s="47"/>
      <c r="E108" s="37"/>
      <c r="F108" s="47"/>
      <c r="G108" s="38"/>
      <c r="H108" s="47"/>
      <c r="I108" s="39"/>
      <c r="J108" s="48" t="str">
        <f aca="false">IF(ISBLANK(E108),"-",CONCATENATE(E108," ",B108," ",C108))</f>
        <v>-</v>
      </c>
      <c r="K108" s="41" t="str">
        <f aca="false">IF(D108="CH.AHV",IF(LEN(E108)=13,IF((MID(E108,13,1)+1-1)=MOD(10-(MID(E108,1,1)+3*MID(E108,2,1)+MID(E108,3,1)+3*MID(E108,4,1)+MID(E108,5,1)+3*MID(E108,6,1)+MID(E108,7,1)+3*MID(E108,8,1)+MID(E108,9,1)+3*MID(E108,10,1)+MID(E108,11,1)+3*MID(E108,12,1)),10),TRUE(),FALSE()),FALSE()),"")</f>
        <v/>
      </c>
      <c r="L108" s="41" t="str">
        <f aca="false">IF(OR(ISBLANK(E108)),"",NOT(COUNTIF($E$12:$E$111,$E108)&gt;1))</f>
        <v/>
      </c>
      <c r="M108" s="41" t="str">
        <f aca="false">IF(ISBLANK(D108),"",IF(OR(ISNA(MATCH(D108,codecatidpers,0)),D108="-"),FALSE(),TRUE()))</f>
        <v/>
      </c>
      <c r="N108" s="41" t="str">
        <f aca="false">IF(ISBLANK(G108),"",IF(AND(G108&gt;DATE(1925,1,1),G108&lt;DATE(2100,1,1)),TRUE(),FALSE()))</f>
        <v/>
      </c>
      <c r="O108" s="41" t="str">
        <f aca="false">IF(ISBLANK(F108),"",IF(OR(ISNA(MATCH(F108,libsex,0)),F108="-"),FALSE(),TRUE()))</f>
        <v/>
      </c>
      <c r="P108" s="41" t="str">
        <f aca="false">IF(ISBLANK(H108),"",IF(OR(ISNA(MATCH(H108,libnat,0)),H108="-"),FALSE(),TRUE()))</f>
        <v/>
      </c>
      <c r="Q108" s="41" t="str">
        <f aca="false">IF(ISBLANK(I108),"",IF(AND(I108&gt;=0,I108&lt;=47),TRUE(),FALSE()))</f>
        <v/>
      </c>
      <c r="R108" s="43" t="str">
        <f aca="false">IF(OR(ISBLANK(Lieferung!$B$15),N108&lt;&gt;TRUE()),"",IF(AND((Lieferung!$B$15-YEAR(G108))&gt;=20,(Lieferung!$B$15-YEAR(G108))&lt;=65),TRUE(),FALSE()))</f>
        <v/>
      </c>
      <c r="S108" s="43" t="str">
        <f aca="false">IF(OR(Q108&lt;&gt;TRUE(),R108&lt;&gt;TRUE()),"",IF((Lieferung!$B$15-YEAR(G108)-19)&gt;=I108,TRUE(),FALSE()))</f>
        <v/>
      </c>
      <c r="T108" s="41" t="str">
        <f aca="false">IF(ISBLANK(E108),"",IF(COUNTIF(Tätigkeit!$N$12:$N$311,J108)&gt;0,TRUE(),FALSE()))</f>
        <v/>
      </c>
      <c r="U108" s="44" t="str">
        <f aca="false">IF(A108="","",IF(A108&lt;&gt;"Nicht verwendet",1,0))</f>
        <v/>
      </c>
    </row>
    <row r="109" customFormat="false" ht="12.75" hidden="false" customHeight="false" outlineLevel="0" collapsed="false">
      <c r="A109" s="45" t="str">
        <f aca="false">IF(ISBLANK(D109),"",IF(COUNTA(D109:I109)&lt;&gt;6,"Unvollständig",IF(OR(COUNTIF(K109:S109,FALSE())&gt;0,COUNTIF(K109:S109,NA())&gt;0),"Fehler",IF(NOT(R109),"Achtung",IF(NOT(T109),"Nicht benutzt","OK")))))</f>
        <v/>
      </c>
      <c r="B109" s="46"/>
      <c r="C109" s="46"/>
      <c r="D109" s="47"/>
      <c r="E109" s="37"/>
      <c r="F109" s="47"/>
      <c r="G109" s="38"/>
      <c r="H109" s="47"/>
      <c r="I109" s="39"/>
      <c r="J109" s="48" t="str">
        <f aca="false">IF(ISBLANK(E109),"-",CONCATENATE(E109," ",B109," ",C109))</f>
        <v>-</v>
      </c>
      <c r="K109" s="41" t="str">
        <f aca="false">IF(D109="CH.AHV",IF(LEN(E109)=13,IF((MID(E109,13,1)+1-1)=MOD(10-(MID(E109,1,1)+3*MID(E109,2,1)+MID(E109,3,1)+3*MID(E109,4,1)+MID(E109,5,1)+3*MID(E109,6,1)+MID(E109,7,1)+3*MID(E109,8,1)+MID(E109,9,1)+3*MID(E109,10,1)+MID(E109,11,1)+3*MID(E109,12,1)),10),TRUE(),FALSE()),FALSE()),"")</f>
        <v/>
      </c>
      <c r="L109" s="41" t="str">
        <f aca="false">IF(OR(ISBLANK(E109)),"",NOT(COUNTIF($E$12:$E$111,$E109)&gt;1))</f>
        <v/>
      </c>
      <c r="M109" s="41" t="str">
        <f aca="false">IF(ISBLANK(D109),"",IF(OR(ISNA(MATCH(D109,codecatidpers,0)),D109="-"),FALSE(),TRUE()))</f>
        <v/>
      </c>
      <c r="N109" s="41" t="str">
        <f aca="false">IF(ISBLANK(G109),"",IF(AND(G109&gt;DATE(1925,1,1),G109&lt;DATE(2100,1,1)),TRUE(),FALSE()))</f>
        <v/>
      </c>
      <c r="O109" s="41" t="str">
        <f aca="false">IF(ISBLANK(F109),"",IF(OR(ISNA(MATCH(F109,libsex,0)),F109="-"),FALSE(),TRUE()))</f>
        <v/>
      </c>
      <c r="P109" s="41" t="str">
        <f aca="false">IF(ISBLANK(H109),"",IF(OR(ISNA(MATCH(H109,libnat,0)),H109="-"),FALSE(),TRUE()))</f>
        <v/>
      </c>
      <c r="Q109" s="41" t="str">
        <f aca="false">IF(ISBLANK(I109),"",IF(AND(I109&gt;=0,I109&lt;=47),TRUE(),FALSE()))</f>
        <v/>
      </c>
      <c r="R109" s="43" t="str">
        <f aca="false">IF(OR(ISBLANK(Lieferung!$B$15),N109&lt;&gt;TRUE()),"",IF(AND((Lieferung!$B$15-YEAR(G109))&gt;=20,(Lieferung!$B$15-YEAR(G109))&lt;=65),TRUE(),FALSE()))</f>
        <v/>
      </c>
      <c r="S109" s="43" t="str">
        <f aca="false">IF(OR(Q109&lt;&gt;TRUE(),R109&lt;&gt;TRUE()),"",IF((Lieferung!$B$15-YEAR(G109)-19)&gt;=I109,TRUE(),FALSE()))</f>
        <v/>
      </c>
      <c r="T109" s="41" t="str">
        <f aca="false">IF(ISBLANK(E109),"",IF(COUNTIF(Tätigkeit!$N$12:$N$311,J109)&gt;0,TRUE(),FALSE()))</f>
        <v/>
      </c>
      <c r="U109" s="44" t="str">
        <f aca="false">IF(A109="","",IF(A109&lt;&gt;"Nicht verwendet",1,0))</f>
        <v/>
      </c>
    </row>
    <row r="110" customFormat="false" ht="12.75" hidden="false" customHeight="false" outlineLevel="0" collapsed="false">
      <c r="A110" s="45" t="str">
        <f aca="false">IF(ISBLANK(D110),"",IF(COUNTA(D110:I110)&lt;&gt;6,"Unvollständig",IF(OR(COUNTIF(K110:S110,FALSE())&gt;0,COUNTIF(K110:S110,NA())&gt;0),"Fehler",IF(NOT(R110),"Achtung",IF(NOT(T110),"Nicht benutzt","OK")))))</f>
        <v/>
      </c>
      <c r="B110" s="46"/>
      <c r="C110" s="46"/>
      <c r="D110" s="47"/>
      <c r="E110" s="37"/>
      <c r="F110" s="47"/>
      <c r="G110" s="38"/>
      <c r="H110" s="47"/>
      <c r="I110" s="39"/>
      <c r="J110" s="48" t="str">
        <f aca="false">IF(ISBLANK(E110),"-",CONCATENATE(E110," ",B110," ",C110))</f>
        <v>-</v>
      </c>
      <c r="K110" s="41" t="str">
        <f aca="false">IF(D110="CH.AHV",IF(LEN(E110)=13,IF((MID(E110,13,1)+1-1)=MOD(10-(MID(E110,1,1)+3*MID(E110,2,1)+MID(E110,3,1)+3*MID(E110,4,1)+MID(E110,5,1)+3*MID(E110,6,1)+MID(E110,7,1)+3*MID(E110,8,1)+MID(E110,9,1)+3*MID(E110,10,1)+MID(E110,11,1)+3*MID(E110,12,1)),10),TRUE(),FALSE()),FALSE()),"")</f>
        <v/>
      </c>
      <c r="L110" s="41" t="str">
        <f aca="false">IF(OR(ISBLANK(E110)),"",NOT(COUNTIF($E$12:$E$111,$E110)&gt;1))</f>
        <v/>
      </c>
      <c r="M110" s="41" t="str">
        <f aca="false">IF(ISBLANK(D110),"",IF(OR(ISNA(MATCH(D110,codecatidpers,0)),D110="-"),FALSE(),TRUE()))</f>
        <v/>
      </c>
      <c r="N110" s="41" t="str">
        <f aca="false">IF(ISBLANK(G110),"",IF(AND(G110&gt;DATE(1925,1,1),G110&lt;DATE(2100,1,1)),TRUE(),FALSE()))</f>
        <v/>
      </c>
      <c r="O110" s="41" t="str">
        <f aca="false">IF(ISBLANK(F110),"",IF(OR(ISNA(MATCH(F110,libsex,0)),F110="-"),FALSE(),TRUE()))</f>
        <v/>
      </c>
      <c r="P110" s="41" t="str">
        <f aca="false">IF(ISBLANK(H110),"",IF(OR(ISNA(MATCH(H110,libnat,0)),H110="-"),FALSE(),TRUE()))</f>
        <v/>
      </c>
      <c r="Q110" s="41" t="str">
        <f aca="false">IF(ISBLANK(I110),"",IF(AND(I110&gt;=0,I110&lt;=47),TRUE(),FALSE()))</f>
        <v/>
      </c>
      <c r="R110" s="43" t="str">
        <f aca="false">IF(OR(ISBLANK(Lieferung!$B$15),N110&lt;&gt;TRUE()),"",IF(AND((Lieferung!$B$15-YEAR(G110))&gt;=20,(Lieferung!$B$15-YEAR(G110))&lt;=65),TRUE(),FALSE()))</f>
        <v/>
      </c>
      <c r="S110" s="43" t="str">
        <f aca="false">IF(OR(Q110&lt;&gt;TRUE(),R110&lt;&gt;TRUE()),"",IF((Lieferung!$B$15-YEAR(G110)-19)&gt;=I110,TRUE(),FALSE()))</f>
        <v/>
      </c>
      <c r="T110" s="41" t="str">
        <f aca="false">IF(ISBLANK(E110),"",IF(COUNTIF(Tätigkeit!$N$12:$N$311,J110)&gt;0,TRUE(),FALSE()))</f>
        <v/>
      </c>
      <c r="U110" s="44" t="str">
        <f aca="false">IF(A110="","",IF(A110&lt;&gt;"Nicht verwendet",1,0))</f>
        <v/>
      </c>
    </row>
    <row r="111" customFormat="false" ht="12.75" hidden="false" customHeight="false" outlineLevel="0" collapsed="false">
      <c r="A111" s="45" t="str">
        <f aca="false">IF(ISBLANK(D111),"",IF(COUNTA(D111:I111)&lt;&gt;6,"Unvollständig",IF(OR(COUNTIF(K111:S111,FALSE())&gt;0,COUNTIF(K111:S111,NA())&gt;0),"Fehler",IF(NOT(R111),"Achtung",IF(NOT(T111),"Nicht benutzt","OK")))))</f>
        <v/>
      </c>
      <c r="B111" s="46"/>
      <c r="C111" s="46"/>
      <c r="D111" s="47"/>
      <c r="E111" s="37"/>
      <c r="F111" s="47"/>
      <c r="G111" s="38"/>
      <c r="H111" s="47"/>
      <c r="I111" s="39"/>
      <c r="J111" s="48" t="str">
        <f aca="false">IF(ISBLANK(E111),"-",CONCATENATE(E111," ",B111," ",C111))</f>
        <v>-</v>
      </c>
      <c r="K111" s="41" t="str">
        <f aca="false">IF(D111="CH.AHV",IF(LEN(E111)=13,IF((MID(E111,13,1)+1-1)=MOD(10-(MID(E111,1,1)+3*MID(E111,2,1)+MID(E111,3,1)+3*MID(E111,4,1)+MID(E111,5,1)+3*MID(E111,6,1)+MID(E111,7,1)+3*MID(E111,8,1)+MID(E111,9,1)+3*MID(E111,10,1)+MID(E111,11,1)+3*MID(E111,12,1)),10),TRUE(),FALSE()),FALSE()),"")</f>
        <v/>
      </c>
      <c r="L111" s="41" t="str">
        <f aca="false">IF(OR(ISBLANK(E111)),"",NOT(COUNTIF($E$12:$E$111,$E111)&gt;1))</f>
        <v/>
      </c>
      <c r="M111" s="41" t="str">
        <f aca="false">IF(ISBLANK(D111),"",IF(OR(ISNA(MATCH(D111,codecatidpers,0)),D111="-"),FALSE(),TRUE()))</f>
        <v/>
      </c>
      <c r="N111" s="41" t="str">
        <f aca="false">IF(ISBLANK(G111),"",IF(AND(G111&gt;DATE(1925,1,1),G111&lt;DATE(2100,1,1)),TRUE(),FALSE()))</f>
        <v/>
      </c>
      <c r="O111" s="41" t="str">
        <f aca="false">IF(ISBLANK(F111),"",IF(OR(ISNA(MATCH(F111,libsex,0)),F111="-"),FALSE(),TRUE()))</f>
        <v/>
      </c>
      <c r="P111" s="41" t="str">
        <f aca="false">IF(ISBLANK(H111),"",IF(OR(ISNA(MATCH(H111,libnat,0)),H111="-"),FALSE(),TRUE()))</f>
        <v/>
      </c>
      <c r="Q111" s="41" t="str">
        <f aca="false">IF(ISBLANK(I111),"",IF(AND(I111&gt;=0,I111&lt;=47),TRUE(),FALSE()))</f>
        <v/>
      </c>
      <c r="R111" s="43" t="str">
        <f aca="false">IF(OR(ISBLANK(Lieferung!$B$15),N111&lt;&gt;TRUE()),"",IF(AND((Lieferung!$B$15-YEAR(G111))&gt;=20,(Lieferung!$B$15-YEAR(G111))&lt;=65),TRUE(),FALSE()))</f>
        <v/>
      </c>
      <c r="S111" s="43" t="str">
        <f aca="false">IF(OR(Q111&lt;&gt;TRUE(),R111&lt;&gt;TRUE()),"",IF((Lieferung!$B$15-YEAR(G111)-19)&gt;=I111,TRUE(),FALSE()))</f>
        <v/>
      </c>
      <c r="T111" s="41" t="str">
        <f aca="false">IF(ISBLANK(E111),"",IF(COUNTIF(Tätigkeit!$N$12:$N$311,J111)&gt;0,TRUE(),FALSE()))</f>
        <v/>
      </c>
      <c r="U111" s="44" t="str">
        <f aca="false">IF(A111="","",IF(A111&lt;&gt;"Nicht verwendet",1,0))</f>
        <v/>
      </c>
    </row>
  </sheetData>
  <sheetProtection sheet="true" objects="true" scenarios="true"/>
  <conditionalFormatting sqref="F12:F111 D11:D111">
    <cfRule type="expression" priority="2" aboveAverage="0" equalAverage="0" bottom="0" percent="0" rank="0" text="" dxfId="4">
      <formula>NOT(O12)</formula>
    </cfRule>
  </conditionalFormatting>
  <conditionalFormatting sqref="E12:E111">
    <cfRule type="expression" priority="3" aboveAverage="0" equalAverage="0" bottom="0" percent="0" rank="0" text="" dxfId="5">
      <formula>NOT(K12)</formula>
    </cfRule>
    <cfRule type="expression" priority="4" aboveAverage="0" equalAverage="0" bottom="0" percent="0" rank="0" text="" dxfId="6">
      <formula>NOT(L12)</formula>
    </cfRule>
  </conditionalFormatting>
  <conditionalFormatting sqref="H12:H111">
    <cfRule type="expression" priority="5" aboveAverage="0" equalAverage="0" bottom="0" percent="0" rank="0" text="" dxfId="7">
      <formula>NOT(P12)</formula>
    </cfRule>
  </conditionalFormatting>
  <conditionalFormatting sqref="A11">
    <cfRule type="cellIs" priority="6" operator="equal" aboveAverage="0" equalAverage="0" bottom="0" percent="0" rank="0" text="" dxfId="8">
      <formula>"OK"</formula>
    </cfRule>
    <cfRule type="cellIs" priority="7" operator="equal" aboveAverage="0" equalAverage="0" bottom="0" percent="0" rank="0" text="" dxfId="9">
      <formula>"x"</formula>
    </cfRule>
  </conditionalFormatting>
  <conditionalFormatting sqref="A13:A111">
    <cfRule type="cellIs" priority="8" operator="equal" aboveAverage="0" equalAverage="0" bottom="0" percent="0" rank="0" text="" dxfId="10">
      <formula>"OK"</formula>
    </cfRule>
    <cfRule type="expression" priority="9" aboveAverage="0" equalAverage="0" bottom="0" percent="0" rank="0" text="" dxfId="11">
      <formula>OR(A13="Unvollständig",A13="Fehler",A13="Nicht benutzt")</formula>
    </cfRule>
    <cfRule type="expression" priority="10" aboveAverage="0" equalAverage="0" bottom="0" percent="0" rank="0" text="" dxfId="12">
      <formula>OR(A13="Achtung")</formula>
    </cfRule>
  </conditionalFormatting>
  <conditionalFormatting sqref="G12:G111">
    <cfRule type="expression" priority="11" aboveAverage="0" equalAverage="0" bottom="0" percent="0" rank="0" text="" dxfId="13">
      <formula>OR(N12=FALSE(),R12=FALSE(),S12=FALSE())</formula>
    </cfRule>
  </conditionalFormatting>
  <conditionalFormatting sqref="I12:I111">
    <cfRule type="expression" priority="12" aboveAverage="0" equalAverage="0" bottom="0" percent="0" rank="0" text="" dxfId="14">
      <formula>OR(Q12=FALSE(),S12=FALSE())</formula>
    </cfRule>
  </conditionalFormatting>
  <conditionalFormatting sqref="A12">
    <cfRule type="cellIs" priority="13" operator="equal" aboveAverage="0" equalAverage="0" bottom="0" percent="0" rank="0" text="" dxfId="15">
      <formula>"OK"</formula>
    </cfRule>
    <cfRule type="expression" priority="14" aboveAverage="0" equalAverage="0" bottom="0" percent="0" rank="0" text="" dxfId="16">
      <formula>OR(A12="Unvollständig",A12="Fehler",A12="Nicht verwendet")</formula>
    </cfRule>
    <cfRule type="expression" priority="15" aboveAverage="0" equalAverage="0" bottom="0" percent="0" rank="0" text="" dxfId="17">
      <formula>OR(A12="Achtung")</formula>
    </cfRule>
  </conditionalFormatting>
  <dataValidations count="16">
    <dataValidation allowBlank="true" error="Das Format des  Datum ist nicht korrekt" errorStyle="stop" operator="between" showDropDown="false" showErrorMessage="true" showInputMessage="false" sqref="G12:G111" type="date">
      <formula1>9133</formula1>
      <formula2>73051</formula2>
    </dataValidation>
    <dataValidation allowBlank="true" error="Format nicht korrekt" errorStyle="stop" operator="between" showDropDown="false" showErrorMessage="true" showInputMessage="false" sqref="B12:C111" type="textLength">
      <formula1>1</formula1>
      <formula2>256</formula2>
    </dataValidation>
    <dataValidation allowBlank="true" error="Ungültiger Wert: konsultieren Sie die Liste der zulässigen Werte unten im Blatt &quot;ID-Typ&quot;" errorStyle="stop" operator="between" showDropDown="false" showErrorMessage="true" showInputMessage="false" sqref="D12:D111" type="list">
      <formula1>codecatidpers</formula1>
      <formula2>0</formula2>
    </dataValidation>
    <dataValidation allowBlank="true" error="Ungültiger Wert: konsultieren Sie die Liste der zulässigen Werte unten im Blatt &quot;Sex&quot;" errorStyle="stop" operator="between" showDropDown="false" showErrorMessage="true" showInputMessage="false" sqref="F12:F111" type="list">
      <formula1>libsex</formula1>
      <formula2>0</formula2>
    </dataValidation>
    <dataValidation allowBlank="true" error="Ungültiger Wert: konsultieren Sie die Liste der zulässigen Werte unten im Blatt &quot;Nat&quot;" errorStyle="stop" operator="between" showDropDown="false" showErrorMessage="true" showInputMessage="false" sqref="H12:H111" type="list">
      <formula1>libnat</formula1>
      <formula2>0</formula2>
    </dataValidation>
    <dataValidation allowBlank="true" errorStyle="stop" operator="between" prompt="Name der Person. Der Wert ist fakultativ und dient sich im Formular besser zurechtzufinden. Der Name wird nicht auf die Exportdatei übertragen." showDropDown="false" showErrorMessage="true" showInputMessage="true" sqref="B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C11" type="none">
      <formula1>0</formula1>
      <formula2>0</formula2>
    </dataValidation>
    <dataValidation allowBlank="true" errorStyle="stop" operator="between" prompt="Typ des Identifikators zur Identifikation der Person" showDropDown="false" showErrorMessage="true" showInputMessage="true" sqref="D11" type="none">
      <formula1>0</formula1>
      <formula2>0</formula2>
    </dataValidation>
    <dataValidation allowBlank="true" errorStyle="stop" operator="between" prompt="Identifikator der Person" showDropDown="false" showErrorMessage="true" showInputMessage="true" sqref="E11" type="none">
      <formula1>0</formula1>
      <formula2>0</formula2>
    </dataValidation>
    <dataValidation allowBlank="true" errorStyle="stop" operator="between" prompt="Geschlecht der Person (m=maskulin/f=feminin)" showDropDown="false" showErrorMessage="true" showInputMessage="true" sqref="F11" type="none">
      <formula1>0</formula1>
      <formula2>0</formula2>
    </dataValidation>
    <dataValidation allowBlank="true" errorStyle="stop" operator="between" prompt="Geburtsdatum der Person im Format TT-MM-JJ(JJ)" showDropDown="false" showErrorMessage="true" showInputMessage="true" sqref="G11" type="none">
      <formula1>0</formula1>
      <formula2>0</formula2>
    </dataValidation>
    <dataValidation allowBlank="true" errorStyle="stop" operator="between" prompt="Staatsangehörigkeit der Person (Auswahl aus der Liste)" showDropDown="false" showErrorMessage="true" showInputMessage="true" sqref="H11" type="none">
      <formula1>0</formula1>
      <formula2>0</formula2>
    </dataValidation>
    <dataValidation allowBlank="true" errorStyle="stop" operator="between" prompt="Anzahl Jahre im Schuldienst in der Funktion als Lehrkraft. Diese ist vom Geburtsdatum der Person abhängig. In der Regel beginnt eine Lehrkraft in dieser Funktion nicht vor dem 20 Altersjahr." showDropDown="false" showErrorMessage="true" showInputMessage="true" sqref="I11" type="none">
      <formula1>0</formula1>
      <formula2>0</formula2>
    </dataValidation>
    <dataValidation allowBlank="true" errorStyle="stop" operator="between" prompt="Dieser Indikator kann 5 Werte annehmen: &#10;OK&#10;Unvollständig: Es fehlen Werte.&#10;Achtung: Ein Wert (in orange) ist ausserhalb der Grenzen.&#10;Fehler: Ein Wert (in rot) ist nicht korrekt.&#10;Nicht benutzt: Diese Person ist nicht mit einer Tätigkeit verbunden." showDropDown="false" showErrorMessage="true" showInputMessage="true" sqref="A11" type="none">
      <formula1>0</formula1>
      <formula2>0</formula2>
    </dataValidation>
    <dataValidation allowBlank="true" error="Ungültiger Wert (0&lt;=Wert&lt;=45)" errorStyle="stop" operator="between" showDropDown="false" showErrorMessage="true" showInputMessage="false" sqref="I12:I111" type="decimal">
      <formula1>0</formula1>
      <formula2>47</formula2>
    </dataValidation>
    <dataValidation allowBlank="true" error="Das Format des Wertes ist nicht korrekt" errorStyle="stop" operator="between" showDropDown="false" showErrorMessage="true" showInputMessage="false" sqref="E12:E111" type="whole">
      <formula1>0</formula1>
      <formula2>9999999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9:AM3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3" ySplit="11" topLeftCell="N12" activePane="bottomRight" state="frozen"/>
      <selection pane="topLeft" activeCell="A1" activeCellId="0" sqref="A1"/>
      <selection pane="topRight" activeCell="N1" activeCellId="0" sqref="N1"/>
      <selection pane="bottomLeft" activeCell="A12" activeCellId="0" sqref="A12"/>
      <selection pane="bottomRight" activeCell="N27" activeCellId="0" sqref="N27"/>
    </sheetView>
  </sheetViews>
  <sheetFormatPr defaultColWidth="11.41796875" defaultRowHeight="12.75" zeroHeight="false" outlineLevelRow="0" outlineLevelCol="0"/>
  <cols>
    <col collapsed="false" customWidth="true" hidden="false" outlineLevel="0" max="1" min="1" style="1" width="13.28"/>
    <col collapsed="false" customWidth="true" hidden="true" outlineLevel="0" max="2" min="2" style="1" width="10.85"/>
    <col collapsed="false" customWidth="true" hidden="true" outlineLevel="0" max="3" min="3" style="17" width="11.56"/>
    <col collapsed="false" customWidth="true" hidden="true" outlineLevel="0" max="5" min="4" style="17" width="9.99"/>
    <col collapsed="false" customWidth="false" hidden="true" outlineLevel="0" max="6" min="6" style="17" width="11.42"/>
    <col collapsed="false" customWidth="true" hidden="true" outlineLevel="0" max="7" min="7" style="16" width="23.56"/>
    <col collapsed="false" customWidth="true" hidden="true" outlineLevel="0" max="8" min="8" style="17" width="7.7"/>
    <col collapsed="false" customWidth="true" hidden="true" outlineLevel="0" max="10" min="9" style="17" width="12.7"/>
    <col collapsed="false" customWidth="true" hidden="true" outlineLevel="0" max="11" min="11" style="17" width="17.42"/>
    <col collapsed="false" customWidth="true" hidden="false" outlineLevel="0" max="12" min="12" style="16" width="16.42"/>
    <col collapsed="false" customWidth="true" hidden="false" outlineLevel="0" max="13" min="13" style="16" width="15.56"/>
    <col collapsed="false" customWidth="true" hidden="false" outlineLevel="0" max="14" min="14" style="1" width="20.56"/>
    <col collapsed="false" customWidth="true" hidden="false" outlineLevel="0" max="15" min="15" style="1" width="7.56"/>
    <col collapsed="false" customWidth="true" hidden="false" outlineLevel="0" max="16" min="16" style="1" width="20.13"/>
    <col collapsed="false" customWidth="true" hidden="false" outlineLevel="0" max="17" min="17" style="1" width="24.7"/>
    <col collapsed="false" customWidth="true" hidden="false" outlineLevel="0" max="18" min="18" style="1" width="46.42"/>
    <col collapsed="false" customWidth="true" hidden="false" outlineLevel="0" max="19" min="19" style="1" width="69.28"/>
    <col collapsed="false" customWidth="false" hidden="false" outlineLevel="0" max="21" min="20" style="1" width="11.42"/>
    <col collapsed="false" customWidth="true" hidden="false" outlineLevel="0" max="22" min="22" style="1" width="43.85"/>
    <col collapsed="false" customWidth="true" hidden="false" outlineLevel="0" max="23" min="23" style="1" width="22.14"/>
    <col collapsed="false" customWidth="true" hidden="true" outlineLevel="0" max="24" min="24" style="1" width="13.56"/>
    <col collapsed="false" customWidth="false" hidden="true" outlineLevel="0" max="33" min="25" style="1" width="11.42"/>
    <col collapsed="false" customWidth="true" hidden="true" outlineLevel="0" max="35" min="34" style="1" width="14.14"/>
    <col collapsed="false" customWidth="true" hidden="true" outlineLevel="0" max="36" min="36" style="1" width="12.7"/>
    <col collapsed="false" customWidth="false" hidden="true" outlineLevel="0" max="37" min="37" style="17" width="11.42"/>
    <col collapsed="false" customWidth="false" hidden="true" outlineLevel="0" max="39" min="38" style="1" width="11.42"/>
    <col collapsed="false" customWidth="false" hidden="false" outlineLevel="0" max="257" min="40" style="1" width="11.42"/>
  </cols>
  <sheetData>
    <row r="9" customFormat="false" ht="15.75" hidden="false" customHeight="false" outlineLevel="0" collapsed="false">
      <c r="A9" s="18" t="s">
        <v>32</v>
      </c>
      <c r="B9" s="18"/>
      <c r="C9" s="49"/>
    </row>
    <row r="11" customFormat="false" ht="25.5" hidden="false" customHeight="true" outlineLevel="0" collapsed="false">
      <c r="A11" s="50" t="s">
        <v>11</v>
      </c>
      <c r="B11" s="50"/>
      <c r="C11" s="51" t="s">
        <v>14</v>
      </c>
      <c r="D11" s="52" t="s">
        <v>16</v>
      </c>
      <c r="E11" s="52" t="s">
        <v>25</v>
      </c>
      <c r="F11" s="51" t="s">
        <v>17</v>
      </c>
      <c r="G11" s="53" t="s">
        <v>18</v>
      </c>
      <c r="H11" s="51" t="s">
        <v>33</v>
      </c>
      <c r="I11" s="51" t="s">
        <v>19</v>
      </c>
      <c r="J11" s="51" t="s">
        <v>34</v>
      </c>
      <c r="K11" s="51" t="s">
        <v>35</v>
      </c>
      <c r="L11" s="20" t="s">
        <v>12</v>
      </c>
      <c r="M11" s="21" t="s">
        <v>13</v>
      </c>
      <c r="N11" s="54" t="s">
        <v>15</v>
      </c>
      <c r="O11" s="55" t="s">
        <v>36</v>
      </c>
      <c r="P11" s="56" t="s">
        <v>37</v>
      </c>
      <c r="Q11" s="56" t="s">
        <v>38</v>
      </c>
      <c r="R11" s="56" t="s">
        <v>39</v>
      </c>
      <c r="S11" s="56" t="s">
        <v>40</v>
      </c>
      <c r="T11" s="56" t="s">
        <v>41</v>
      </c>
      <c r="U11" s="56" t="s">
        <v>42</v>
      </c>
      <c r="V11" s="56" t="s">
        <v>43</v>
      </c>
      <c r="W11" s="57" t="s">
        <v>44</v>
      </c>
      <c r="X11" s="29" t="s">
        <v>45</v>
      </c>
      <c r="Y11" s="58" t="s">
        <v>46</v>
      </c>
      <c r="Z11" s="58" t="s">
        <v>47</v>
      </c>
      <c r="AA11" s="58" t="s">
        <v>48</v>
      </c>
      <c r="AB11" s="58" t="s">
        <v>49</v>
      </c>
      <c r="AC11" s="58" t="s">
        <v>50</v>
      </c>
      <c r="AD11" s="58" t="s">
        <v>51</v>
      </c>
      <c r="AE11" s="58" t="s">
        <v>52</v>
      </c>
      <c r="AF11" s="58" t="s">
        <v>53</v>
      </c>
      <c r="AG11" s="58" t="s">
        <v>54</v>
      </c>
      <c r="AH11" s="58" t="s">
        <v>55</v>
      </c>
      <c r="AI11" s="58" t="s">
        <v>56</v>
      </c>
      <c r="AJ11" s="58" t="s">
        <v>57</v>
      </c>
      <c r="AK11" s="59" t="s">
        <v>31</v>
      </c>
      <c r="AL11" s="59" t="s">
        <v>58</v>
      </c>
      <c r="AM11" s="58" t="s">
        <v>59</v>
      </c>
    </row>
    <row r="12" customFormat="false" ht="12.75" hidden="false" customHeight="false" outlineLevel="0" collapsed="false">
      <c r="A12" s="34" t="str">
        <f aca="false">IF(ISBLANK(N12),"",IF(ISNA(MATCH(P12,libperskat,0)),"Unvollständig",IF((COUNTA(N12:V12)+(INDEX(codeperskat,MATCH(P12,libperskat,0))=20)+AND(U12="",AJ12=TRUE()))&lt;9,"Unvollständig",IF(OR(COUNTIF(X12:AE12,FALSE())&gt;0,COUNTIF(AH12:AI12,FALSE())&gt;0,COUNTIF(X12:AI12,NA())&gt;0),"Fehler",IF(COUNTIF(AF12:AG12,FALSE())&gt;0,"Achtung","OK")))))</f>
        <v/>
      </c>
      <c r="B12" s="34" t="str">
        <f aca="false">IF(N12&lt;&gt;"",IF(ISNA(MATCH(N12,persid,0)),"",IF(MATCH(N12,persid,0)=0,"",MATCH(N12,persid,0))),"")</f>
        <v/>
      </c>
      <c r="C12" s="60" t="str">
        <f aca="false">IF(B12&lt;&gt;"",INDEX(pkatid,B12),"")</f>
        <v/>
      </c>
      <c r="D12" s="61" t="str">
        <f aca="false">IF(B12&lt;&gt;"",IF(INDEX(psex,B12)&lt;&gt;"",INDEX(psex,B12),""),"")</f>
        <v/>
      </c>
      <c r="E12" s="61" t="str">
        <f aca="false">IF(B12&lt;&gt;"",INDEX(ctrlsex,B12),"")</f>
        <v/>
      </c>
      <c r="F12" s="62" t="str">
        <f aca="false">IF(B12&lt;&gt;"",IF(INDEX(pgebdat,B12)&lt;&gt;"",INDEX(pgebdat,B12),""),"")</f>
        <v/>
      </c>
      <c r="G12" s="63" t="str">
        <f aca="false">IF(B12&lt;&gt;"",IF(INDEX(pnat,B12)&gt;0,INDEX(pnat,B12),""),"")</f>
        <v/>
      </c>
      <c r="H12" s="61" t="str">
        <f aca="false">IF(B12&lt;&gt;"",INDEX(ctrlnat,B12),"")</f>
        <v/>
      </c>
      <c r="I12" s="61" t="str">
        <f aca="false">IF(B12&lt;&gt;"",IF(INDEX(pjis,B12)&lt;&gt;"",INDEX(pjis,B12),""),"")</f>
        <v/>
      </c>
      <c r="J12" s="61" t="str">
        <f aca="false">IF(B12&lt;&gt;"",IF(INDEX(pid,B12)&gt;0,INDEX(pid,B12),""),"")</f>
        <v/>
      </c>
      <c r="K12" s="64" t="str">
        <f aca="false">CONCATENATE(N12,O12)</f>
        <v/>
      </c>
      <c r="L12" s="65" t="str">
        <f aca="false">IF(B12&lt;&gt;"",IF(INDEX(pname,B12)&gt;0,INDEX(pname,B12),""),"")</f>
        <v/>
      </c>
      <c r="M12" s="65" t="str">
        <f aca="false">IF(B12&lt;&gt;"",IF(INDEX(psurname,B12)&gt;0,INDEX(psurname,B12),""),"")</f>
        <v/>
      </c>
      <c r="N12" s="66"/>
      <c r="O12" s="67"/>
      <c r="P12" s="67"/>
      <c r="Q12" s="67"/>
      <c r="R12" s="67"/>
      <c r="S12" s="68"/>
      <c r="T12" s="67"/>
      <c r="U12" s="67"/>
      <c r="V12" s="67"/>
      <c r="W12" s="67"/>
      <c r="X12" s="69" t="str">
        <f aca="false">IF(K12="","",NOT(COUNTIF($K$12:$K$311,$K12)&gt;1))</f>
        <v/>
      </c>
      <c r="Y12" s="41" t="str">
        <f aca="false">IF(ISBLANK(N12),"",IF(OR(ISNA(MATCH(N12,persid,0)),N12="-"),FALSE(),TRUE()))</f>
        <v/>
      </c>
      <c r="Z12" s="41" t="str">
        <f aca="false">IF(ISBLANK(P12),"",IF(OR(ISNA(MATCH(P12,libperskat,0)),P12="-"),FALSE(),TRUE()))</f>
        <v/>
      </c>
      <c r="AA12" s="69" t="str">
        <f aca="false">IF(ISBLANK(Q12),"",IF(OR(ISNA(MATCH(Q12,libaav,0)),Q12="-"),FALSE(),TRUE()))</f>
        <v/>
      </c>
      <c r="AB12" s="41" t="str">
        <f aca="false">IF(ISBLANK(R12),"",IF(OR(ISNA(MATCH(R12,libdipqual,0)),R12="-"),FALSE(),IF(INDEX(codedipqual,MATCH(R12,libdipqual,0))=0,FALSE(),TRUE())))</f>
        <v/>
      </c>
      <c r="AC12" s="41" t="str">
        <f aca="false">IF(ISBLANK(S12),"",IF(OR(ISNA(MATCH(S12,libinst,0)),S12="-"),FALSE(),TRUE()))</f>
        <v/>
      </c>
      <c r="AD12" s="41" t="str">
        <f aca="false">IF(ISBLANK(V12),"",IF(OR(ISNA(MATCH(V12,libschartkla,0)),V12="-"),FALSE(),TRUE()))</f>
        <v/>
      </c>
      <c r="AE12" s="41" t="str">
        <f aca="false">IF(OR(ISBLANK(T12),ISBLANK(U12)),"",IF(T12&lt;=U12,TRUE(),FALSE()))</f>
        <v/>
      </c>
      <c r="AF12" s="41" t="str">
        <f aca="false">IF(OR(AD12&lt;&gt;TRUE(),ISBLANK(U12)),"",IF(INDEX(codeperskat,MATCH(P12,libperskat,0))=20,"",IF(OR(INDEX(valbvzmin,MATCH(V12,libschartkla,0))="-",INDEX(valbvzmax,MATCH(V12,libschartkla,0))="-",AND(U12&gt;=INDEX(valbvzmin,MATCH(V12,libschartkla,0)),U12&lt;=INDEX(valbvzmax,MATCH(V12,libschartkla,0)))),TRUE(),FALSE())))</f>
        <v/>
      </c>
      <c r="AG12" s="41" t="str">
        <f aca="false">IF(OR(Z12&lt;&gt;TRUE(),AB12&lt;&gt;TRUE(),,ISBLANK(U12)),"",IF(INDEX(codeperskat,MATCH(P12,libperskat,0))=20,IF(OR(U12&lt;'Nomenklatur komplett'!W$4,U12&gt;'Nomenklatur komplett'!X$4),FALSE(),TRUE()),""))</f>
        <v/>
      </c>
      <c r="AH12" s="41" t="str">
        <f aca="false">IF(AND(Z12=TRUE(),AD12=TRUE()),IF((INDEX(codeperskat,MATCH(P12,libperskat,0)))=20,FALSE(),TRUE()),"")</f>
        <v/>
      </c>
      <c r="AI12" s="41" t="str">
        <f aca="false">IF(OR(Z12&lt;&gt;TRUE(),AB12&lt;&gt;TRUE()),"",IF(INDEX(codeperskat,MATCH(P12,libperskat,0))=10*ROUNDDOWN(INDEX(codedipqual,MATCH(R12,libdipqual,0))/10,0),TRUE(),FALSE()))</f>
        <v/>
      </c>
      <c r="AJ12" s="41" t="str">
        <f aca="false">IF(V12&lt;&gt;"",IF(NOT(ISNA(V12)),IF(AND(INDEX(codeschartkla,MATCH(V12,libschartkla,0))&gt;=55000000,INDEX(codeschartkla,MATCH(V12,libschartkla,0))&lt;55100000),TRUE(),FALSE()),""),"")</f>
        <v/>
      </c>
      <c r="AK12" s="44" t="str">
        <f aca="false">IF(A12="","",1)</f>
        <v/>
      </c>
      <c r="AL12" s="41" t="str">
        <f aca="false">IF(AE12&lt;&gt;TRUE(),"",T12/U12)</f>
        <v/>
      </c>
      <c r="AM12" s="69" t="str">
        <f aca="false">IF(AC12=TRUE(),INDEX(codeinst,MATCH(S12,libinst,0)),IF(AC13=TRUE(),INDEX(codeinst,MATCH(S13,libinst,0)),IF(AC14=TRUE(),INDEX(codeinst,MATCH(S14,libinst,0)),"ID")))</f>
        <v>ID</v>
      </c>
    </row>
    <row r="13" customFormat="false" ht="12.75" hidden="false" customHeight="false" outlineLevel="0" collapsed="false">
      <c r="A13" s="45" t="str">
        <f aca="false">IF(ISBLANK(N13),"",IF(ISNA(MATCH(P13,libperskat,0)),"Unvollständig",IF((COUNTA(N13:V13)+(INDEX(codeperskat,MATCH(P13,libperskat,0))=20)+AND(U13="",AJ13=TRUE()))&lt;9,"Unvollständig",IF(OR(COUNTIF(X13:AE13,FALSE())&gt;0,COUNTIF(AH13:AI13,FALSE())&gt;0,COUNTIF(X13:AI13,NA())&gt;0),"Fehler",IF(COUNTIF(AF13:AG13,FALSE())&gt;0,"Achtung","OK")))))</f>
        <v/>
      </c>
      <c r="B13" s="45" t="str">
        <f aca="false">IF(N13&lt;&gt;"",IF(ISNA(MATCH(N13,persid,0)),"",IF(MATCH(N13,persid,0)=0,"",MATCH(N13,persid,0))),"")</f>
        <v/>
      </c>
      <c r="C13" s="70" t="str">
        <f aca="false">IF(B13&lt;&gt;"",INDEX(pkatid,B13),"")</f>
        <v/>
      </c>
      <c r="D13" s="44" t="str">
        <f aca="false">IF(B13&lt;&gt;"",IF(INDEX(psex,B13)&lt;&gt;"",INDEX(psex,B13),""),"")</f>
        <v/>
      </c>
      <c r="E13" s="44" t="str">
        <f aca="false">IF(B13&lt;&gt;"",INDEX(ctrlsex,B13),"")</f>
        <v/>
      </c>
      <c r="F13" s="71" t="str">
        <f aca="false">IF(B13&lt;&gt;"",IF(INDEX(pgebdat,B13)&lt;&gt;"",INDEX(pgebdat,B13),""),"")</f>
        <v/>
      </c>
      <c r="G13" s="72" t="str">
        <f aca="false">IF(B13&lt;&gt;"",IF(INDEX(pnat,B13)&gt;0,INDEX(pnat,B13),""),"")</f>
        <v/>
      </c>
      <c r="H13" s="44" t="str">
        <f aca="false">IF(B13&lt;&gt;"",INDEX(ctrlnat,B13),"")</f>
        <v/>
      </c>
      <c r="I13" s="44" t="str">
        <f aca="false">IF(B13&lt;&gt;"",IF(INDEX(pjis,B13)&lt;&gt;"",INDEX(pjis,B13),""),"")</f>
        <v/>
      </c>
      <c r="J13" s="44" t="str">
        <f aca="false">IF(B13&lt;&gt;"",IF(INDEX(pid,B13)&gt;0,INDEX(pid,B13),""),"")</f>
        <v/>
      </c>
      <c r="K13" s="73" t="str">
        <f aca="false">CONCATENATE(N13,O13)</f>
        <v/>
      </c>
      <c r="L13" s="74" t="str">
        <f aca="false">IF(B13&lt;&gt;"",IF(INDEX(pname,B13)&gt;0,INDEX(pname,B13),""),"")</f>
        <v/>
      </c>
      <c r="M13" s="74" t="str">
        <f aca="false">IF(B13&lt;&gt;"",IF(INDEX(psurname,B13)&gt;0,INDEX(psurname,B13),""),"")</f>
        <v/>
      </c>
      <c r="N13" s="37"/>
      <c r="O13" s="39"/>
      <c r="P13" s="39"/>
      <c r="Q13" s="39"/>
      <c r="R13" s="39"/>
      <c r="S13" s="75"/>
      <c r="T13" s="39"/>
      <c r="U13" s="39"/>
      <c r="V13" s="39"/>
      <c r="W13" s="39"/>
      <c r="X13" s="69" t="str">
        <f aca="false">IF(K13="","",NOT(COUNTIF($K$12:$K$311,$K13)&gt;1))</f>
        <v/>
      </c>
      <c r="Y13" s="41" t="str">
        <f aca="false">IF(ISBLANK(N13),"",IF(OR(ISNA(MATCH(N13,persid,0)),N13="-"),FALSE(),TRUE()))</f>
        <v/>
      </c>
      <c r="Z13" s="41" t="str">
        <f aca="false">IF(ISBLANK(P13),"",IF(OR(ISNA(MATCH(P13,libperskat,0)),P13="-"),FALSE(),TRUE()))</f>
        <v/>
      </c>
      <c r="AA13" s="69" t="str">
        <f aca="false">IF(ISBLANK(Q13),"",IF(OR(ISNA(MATCH(Q13,libaav,0)),Q13="-"),FALSE(),TRUE()))</f>
        <v/>
      </c>
      <c r="AB13" s="41" t="str">
        <f aca="false">IF(ISBLANK(R13),"",IF(OR(ISNA(MATCH(R13,libdipqual,0)),R13="-"),FALSE(),IF(INDEX(codedipqual,MATCH(R13,libdipqual,0))=0,FALSE(),TRUE())))</f>
        <v/>
      </c>
      <c r="AC13" s="41" t="str">
        <f aca="false">IF(ISBLANK(S13),"",IF(OR(ISNA(MATCH(S13,libinst,0)),S13="-"),FALSE(),TRUE()))</f>
        <v/>
      </c>
      <c r="AD13" s="41" t="str">
        <f aca="false">IF(ISBLANK(V13),"",IF(OR(ISNA(MATCH(V13,libschartkla,0)),V13="-"),FALSE(),TRUE()))</f>
        <v/>
      </c>
      <c r="AE13" s="41" t="str">
        <f aca="false">IF(OR(ISBLANK(T13),ISBLANK(U13)),"",IF(T13&lt;=U13,TRUE(),FALSE()))</f>
        <v/>
      </c>
      <c r="AF13" s="41" t="str">
        <f aca="false">IF(OR(AD13&lt;&gt;TRUE(),ISBLANK(U13)),"",IF(INDEX(codeperskat,MATCH(P13,libperskat,0))=20,"",IF(OR(INDEX(valbvzmin,MATCH(V13,libschartkla,0))="-",INDEX(valbvzmax,MATCH(V13,libschartkla,0))="-",AND(U13&gt;=INDEX(valbvzmin,MATCH(V13,libschartkla,0)),U13&lt;=INDEX(valbvzmax,MATCH(V13,libschartkla,0)))),TRUE(),FALSE())))</f>
        <v/>
      </c>
      <c r="AG13" s="41" t="str">
        <f aca="false">IF(OR(Z13&lt;&gt;TRUE(),AB13&lt;&gt;TRUE(),,ISBLANK(U13)),"",IF(INDEX(codeperskat,MATCH(P13,libperskat,0))=20,IF(OR(U13&lt;'Nomenklatur komplett'!W$4,U13&gt;'Nomenklatur komplett'!X$4),FALSE(),TRUE()),""))</f>
        <v/>
      </c>
      <c r="AH13" s="41" t="str">
        <f aca="false">IF(AND(Z13=TRUE(),AD13=TRUE()),IF((INDEX(codeperskat,MATCH(P13,libperskat,0)))=20,FALSE(),TRUE()),"")</f>
        <v/>
      </c>
      <c r="AI13" s="41" t="str">
        <f aca="false">IF(OR(Z13&lt;&gt;TRUE(),AB13&lt;&gt;TRUE()),"",IF(INDEX(codeperskat,MATCH(P13,libperskat,0))=10*ROUNDDOWN(INDEX(codedipqual,MATCH(R13,libdipqual,0))/10,0),TRUE(),FALSE()))</f>
        <v/>
      </c>
      <c r="AJ13" s="41" t="str">
        <f aca="false">IF(V13&lt;&gt;"",IF(NOT(ISNA(V13)),IF(AND(INDEX(codeschartkla,MATCH(V13,libschartkla,0))&gt;=55000000,INDEX(codeschartkla,MATCH(V13,libschartkla,0))&lt;55100000),TRUE(),FALSE()),""),"")</f>
        <v/>
      </c>
      <c r="AK13" s="44" t="str">
        <f aca="false">IF(A13="","",1)</f>
        <v/>
      </c>
      <c r="AL13" s="41" t="str">
        <f aca="false">IF(AE13&lt;&gt;TRUE(),"",T13/U13)</f>
        <v/>
      </c>
    </row>
    <row r="14" customFormat="false" ht="12.75" hidden="false" customHeight="false" outlineLevel="0" collapsed="false">
      <c r="A14" s="45" t="str">
        <f aca="false">IF(ISBLANK(N14),"",IF(ISNA(MATCH(P14,libperskat,0)),"Unvollständig",IF((COUNTA(N14:V14)+(INDEX(codeperskat,MATCH(P14,libperskat,0))=20)+AND(U14="",AJ14=TRUE()))&lt;9,"Unvollständig",IF(OR(COUNTIF(X14:AE14,FALSE())&gt;0,COUNTIF(AH14:AI14,FALSE())&gt;0,COUNTIF(X14:AI14,NA())&gt;0),"Fehler",IF(COUNTIF(AF14:AG14,FALSE())&gt;0,"Achtung","OK")))))</f>
        <v/>
      </c>
      <c r="B14" s="45" t="str">
        <f aca="false">IF(N14&lt;&gt;"",IF(ISNA(MATCH(N14,persid,0)),"",IF(MATCH(N14,persid,0)=0,"",MATCH(N14,persid,0))),"")</f>
        <v/>
      </c>
      <c r="C14" s="70" t="str">
        <f aca="false">IF(B14&lt;&gt;"",INDEX(pkatid,B14),"")</f>
        <v/>
      </c>
      <c r="D14" s="44" t="str">
        <f aca="false">IF(B14&lt;&gt;"",IF(INDEX(psex,B14)&lt;&gt;"",INDEX(psex,B14),""),"")</f>
        <v/>
      </c>
      <c r="E14" s="44" t="str">
        <f aca="false">IF(B14&lt;&gt;"",INDEX(ctrlsex,B14),"")</f>
        <v/>
      </c>
      <c r="F14" s="71" t="str">
        <f aca="false">IF(B14&lt;&gt;"",IF(INDEX(pgebdat,B14)&lt;&gt;"",INDEX(pgebdat,B14),""),"")</f>
        <v/>
      </c>
      <c r="G14" s="72" t="str">
        <f aca="false">IF(B14&lt;&gt;"",IF(INDEX(pnat,B14)&gt;0,INDEX(pnat,B14),""),"")</f>
        <v/>
      </c>
      <c r="H14" s="44" t="str">
        <f aca="false">IF(B14&lt;&gt;"",INDEX(ctrlnat,B14),"")</f>
        <v/>
      </c>
      <c r="I14" s="44" t="str">
        <f aca="false">IF(B14&lt;&gt;"",IF(INDEX(pjis,B14)&lt;&gt;"",INDEX(pjis,B14),""),"")</f>
        <v/>
      </c>
      <c r="J14" s="44" t="str">
        <f aca="false">IF(B14&lt;&gt;"",IF(INDEX(pid,B14)&gt;0,INDEX(pid,B14),""),"")</f>
        <v/>
      </c>
      <c r="K14" s="73" t="str">
        <f aca="false">CONCATENATE(N14,O14)</f>
        <v/>
      </c>
      <c r="L14" s="74" t="str">
        <f aca="false">IF(B14&lt;&gt;"",IF(INDEX(pname,B14)&gt;0,INDEX(pname,B14),""),"")</f>
        <v/>
      </c>
      <c r="M14" s="74" t="str">
        <f aca="false">IF(B14&lt;&gt;"",IF(INDEX(psurname,B14)&gt;0,INDEX(psurname,B14),""),"")</f>
        <v/>
      </c>
      <c r="N14" s="37"/>
      <c r="O14" s="39"/>
      <c r="P14" s="39"/>
      <c r="Q14" s="39"/>
      <c r="R14" s="39"/>
      <c r="S14" s="75"/>
      <c r="T14" s="39"/>
      <c r="U14" s="39"/>
      <c r="V14" s="39"/>
      <c r="W14" s="39"/>
      <c r="X14" s="69" t="str">
        <f aca="false">IF(K14="","",NOT(COUNTIF($K$12:$K$311,$K14)&gt;1))</f>
        <v/>
      </c>
      <c r="Y14" s="41" t="str">
        <f aca="false">IF(ISBLANK(N14),"",IF(OR(ISNA(MATCH(N14,persid,0)),N14="-"),FALSE(),TRUE()))</f>
        <v/>
      </c>
      <c r="Z14" s="41" t="str">
        <f aca="false">IF(ISBLANK(P14),"",IF(OR(ISNA(MATCH(P14,libperskat,0)),P14="-"),FALSE(),TRUE()))</f>
        <v/>
      </c>
      <c r="AA14" s="69" t="str">
        <f aca="false">IF(ISBLANK(Q14),"",IF(OR(ISNA(MATCH(Q14,libaav,0)),Q14="-"),FALSE(),TRUE()))</f>
        <v/>
      </c>
      <c r="AB14" s="41" t="str">
        <f aca="false">IF(ISBLANK(R14),"",IF(OR(ISNA(MATCH(R14,libdipqual,0)),R14="-"),FALSE(),IF(INDEX(codedipqual,MATCH(R14,libdipqual,0))=0,FALSE(),TRUE())))</f>
        <v/>
      </c>
      <c r="AC14" s="41" t="str">
        <f aca="false">IF(ISBLANK(S14),"",IF(OR(ISNA(MATCH(S14,libinst,0)),S14="-"),FALSE(),TRUE()))</f>
        <v/>
      </c>
      <c r="AD14" s="41" t="str">
        <f aca="false">IF(ISBLANK(V14),"",IF(OR(ISNA(MATCH(V14,libschartkla,0)),V14="-"),FALSE(),TRUE()))</f>
        <v/>
      </c>
      <c r="AE14" s="41" t="str">
        <f aca="false">IF(OR(ISBLANK(T14),ISBLANK(U14)),"",IF(T14&lt;=U14,TRUE(),FALSE()))</f>
        <v/>
      </c>
      <c r="AF14" s="41" t="str">
        <f aca="false">IF(OR(AD14&lt;&gt;TRUE(),ISBLANK(U14)),"",IF(INDEX(codeperskat,MATCH(P14,libperskat,0))=20,"",IF(OR(INDEX(valbvzmin,MATCH(V14,libschartkla,0))="-",INDEX(valbvzmax,MATCH(V14,libschartkla,0))="-",AND(U14&gt;=INDEX(valbvzmin,MATCH(V14,libschartkla,0)),U14&lt;=INDEX(valbvzmax,MATCH(V14,libschartkla,0)))),TRUE(),FALSE())))</f>
        <v/>
      </c>
      <c r="AG14" s="41" t="str">
        <f aca="false">IF(OR(Z14&lt;&gt;TRUE(),AB14&lt;&gt;TRUE(),,ISBLANK(U14)),"",IF(INDEX(codeperskat,MATCH(P14,libperskat,0))=20,IF(OR(U14&lt;'Nomenklatur komplett'!W$4,U14&gt;'Nomenklatur komplett'!X$4),FALSE(),TRUE()),""))</f>
        <v/>
      </c>
      <c r="AH14" s="41" t="str">
        <f aca="false">IF(AND(Z14=TRUE(),AD14=TRUE()),IF((INDEX(codeperskat,MATCH(P14,libperskat,0)))=20,FALSE(),TRUE()),"")</f>
        <v/>
      </c>
      <c r="AI14" s="41" t="str">
        <f aca="false">IF(OR(Z14&lt;&gt;TRUE(),AB14&lt;&gt;TRUE()),"",IF(INDEX(codeperskat,MATCH(P14,libperskat,0))=10*ROUNDDOWN(INDEX(codedipqual,MATCH(R14,libdipqual,0))/10,0),TRUE(),FALSE()))</f>
        <v/>
      </c>
      <c r="AJ14" s="41" t="str">
        <f aca="false">IF(V14&lt;&gt;"",IF(NOT(ISNA(V14)),IF(AND(INDEX(codeschartkla,MATCH(V14,libschartkla,0))&gt;=55000000,INDEX(codeschartkla,MATCH(V14,libschartkla,0))&lt;55100000),TRUE(),FALSE()),""),"")</f>
        <v/>
      </c>
      <c r="AK14" s="44" t="str">
        <f aca="false">IF(A14="","",1)</f>
        <v/>
      </c>
      <c r="AL14" s="41" t="str">
        <f aca="false">IF(AE14&lt;&gt;TRUE(),"",T14/U14)</f>
        <v/>
      </c>
    </row>
    <row r="15" customFormat="false" ht="12.75" hidden="false" customHeight="false" outlineLevel="0" collapsed="false">
      <c r="A15" s="45" t="str">
        <f aca="false">IF(ISBLANK(N15),"",IF(ISNA(MATCH(P15,libperskat,0)),"Unvollständig",IF((COUNTA(N15:V15)+(INDEX(codeperskat,MATCH(P15,libperskat,0))=20)+AND(U15="",AJ15=TRUE()))&lt;9,"Unvollständig",IF(OR(COUNTIF(X15:AE15,FALSE())&gt;0,COUNTIF(AH15:AI15,FALSE())&gt;0,COUNTIF(X15:AI15,NA())&gt;0),"Fehler",IF(COUNTIF(AF15:AG15,FALSE())&gt;0,"Achtung","OK")))))</f>
        <v/>
      </c>
      <c r="B15" s="45" t="str">
        <f aca="false">IF(N15&lt;&gt;"",IF(ISNA(MATCH(N15,persid,0)),"",IF(MATCH(N15,persid,0)=0,"",MATCH(N15,persid,0))),"")</f>
        <v/>
      </c>
      <c r="C15" s="70" t="str">
        <f aca="false">IF(B15&lt;&gt;"",INDEX(pkatid,B15),"")</f>
        <v/>
      </c>
      <c r="D15" s="44" t="str">
        <f aca="false">IF(B15&lt;&gt;"",IF(INDEX(psex,B15)&lt;&gt;"",INDEX(psex,B15),""),"")</f>
        <v/>
      </c>
      <c r="E15" s="44" t="str">
        <f aca="false">IF(B15&lt;&gt;"",INDEX(ctrlsex,B15),"")</f>
        <v/>
      </c>
      <c r="F15" s="71" t="str">
        <f aca="false">IF(B15&lt;&gt;"",IF(INDEX(pgebdat,B15)&lt;&gt;"",INDEX(pgebdat,B15),""),"")</f>
        <v/>
      </c>
      <c r="G15" s="72" t="str">
        <f aca="false">IF(B15&lt;&gt;"",IF(INDEX(pnat,B15)&gt;0,INDEX(pnat,B15),""),"")</f>
        <v/>
      </c>
      <c r="H15" s="44" t="str">
        <f aca="false">IF(B15&lt;&gt;"",INDEX(ctrlnat,B15),"")</f>
        <v/>
      </c>
      <c r="I15" s="44" t="str">
        <f aca="false">IF(B15&lt;&gt;"",IF(INDEX(pjis,B15)&lt;&gt;"",INDEX(pjis,B15),""),"")</f>
        <v/>
      </c>
      <c r="J15" s="44" t="str">
        <f aca="false">IF(B15&lt;&gt;"",IF(INDEX(pid,B15)&gt;0,INDEX(pid,B15),""),"")</f>
        <v/>
      </c>
      <c r="K15" s="73" t="str">
        <f aca="false">CONCATENATE(N15,O15)</f>
        <v/>
      </c>
      <c r="L15" s="74" t="str">
        <f aca="false">IF(B15&lt;&gt;"",IF(INDEX(pname,B15)&gt;0,INDEX(pname,B15),""),"")</f>
        <v/>
      </c>
      <c r="M15" s="74" t="str">
        <f aca="false">IF(B15&lt;&gt;"",IF(INDEX(psurname,B15)&gt;0,INDEX(psurname,B15),""),"")</f>
        <v/>
      </c>
      <c r="N15" s="37"/>
      <c r="O15" s="39"/>
      <c r="P15" s="39"/>
      <c r="Q15" s="39"/>
      <c r="R15" s="39"/>
      <c r="S15" s="75"/>
      <c r="T15" s="39"/>
      <c r="U15" s="39"/>
      <c r="V15" s="39"/>
      <c r="W15" s="39"/>
      <c r="X15" s="69" t="str">
        <f aca="false">IF(K15="","",NOT(COUNTIF($K$12:$K$311,$K15)&gt;1))</f>
        <v/>
      </c>
      <c r="Y15" s="41" t="str">
        <f aca="false">IF(ISBLANK(N15),"",IF(OR(ISNA(MATCH(N15,persid,0)),N15="-"),FALSE(),TRUE()))</f>
        <v/>
      </c>
      <c r="Z15" s="41" t="str">
        <f aca="false">IF(ISBLANK(P15),"",IF(OR(ISNA(MATCH(P15,libperskat,0)),P15="-"),FALSE(),TRUE()))</f>
        <v/>
      </c>
      <c r="AA15" s="69" t="str">
        <f aca="false">IF(ISBLANK(Q15),"",IF(OR(ISNA(MATCH(Q15,libaav,0)),Q15="-"),FALSE(),TRUE()))</f>
        <v/>
      </c>
      <c r="AB15" s="41" t="str">
        <f aca="false">IF(ISBLANK(R15),"",IF(OR(ISNA(MATCH(R15,libdipqual,0)),R15="-"),FALSE(),IF(INDEX(codedipqual,MATCH(R15,libdipqual,0))=0,FALSE(),TRUE())))</f>
        <v/>
      </c>
      <c r="AC15" s="41" t="str">
        <f aca="false">IF(ISBLANK(S15),"",IF(OR(ISNA(MATCH(S15,libinst,0)),S15="-"),FALSE(),TRUE()))</f>
        <v/>
      </c>
      <c r="AD15" s="41" t="str">
        <f aca="false">IF(ISBLANK(V15),"",IF(OR(ISNA(MATCH(V15,libschartkla,0)),V15="-"),FALSE(),TRUE()))</f>
        <v/>
      </c>
      <c r="AE15" s="41" t="str">
        <f aca="false">IF(OR(ISBLANK(T15),ISBLANK(U15)),"",IF(T15&lt;=U15,TRUE(),FALSE()))</f>
        <v/>
      </c>
      <c r="AF15" s="41" t="str">
        <f aca="false">IF(OR(AD15&lt;&gt;TRUE(),ISBLANK(U15)),"",IF(INDEX(codeperskat,MATCH(P15,libperskat,0))=20,"",IF(OR(INDEX(valbvzmin,MATCH(V15,libschartkla,0))="-",INDEX(valbvzmax,MATCH(V15,libschartkla,0))="-",AND(U15&gt;=INDEX(valbvzmin,MATCH(V15,libschartkla,0)),U15&lt;=INDEX(valbvzmax,MATCH(V15,libschartkla,0)))),TRUE(),FALSE())))</f>
        <v/>
      </c>
      <c r="AG15" s="41" t="str">
        <f aca="false">IF(OR(Z15&lt;&gt;TRUE(),AB15&lt;&gt;TRUE(),,ISBLANK(U15)),"",IF(INDEX(codeperskat,MATCH(P15,libperskat,0))=20,IF(OR(U15&lt;'Nomenklatur komplett'!W$4,U15&gt;'Nomenklatur komplett'!X$4),FALSE(),TRUE()),""))</f>
        <v/>
      </c>
      <c r="AH15" s="41" t="str">
        <f aca="false">IF(AND(Z15=TRUE(),AD15=TRUE()),IF((INDEX(codeperskat,MATCH(P15,libperskat,0)))=20,FALSE(),TRUE()),"")</f>
        <v/>
      </c>
      <c r="AI15" s="41" t="str">
        <f aca="false">IF(OR(Z15&lt;&gt;TRUE(),AB15&lt;&gt;TRUE()),"",IF(INDEX(codeperskat,MATCH(P15,libperskat,0))=10*ROUNDDOWN(INDEX(codedipqual,MATCH(R15,libdipqual,0))/10,0),TRUE(),FALSE()))</f>
        <v/>
      </c>
      <c r="AJ15" s="41" t="str">
        <f aca="false">IF(V15&lt;&gt;"",IF(NOT(ISNA(V15)),IF(AND(INDEX(codeschartkla,MATCH(V15,libschartkla,0))&gt;=55000000,INDEX(codeschartkla,MATCH(V15,libschartkla,0))&lt;55100000),TRUE(),FALSE()),""),"")</f>
        <v/>
      </c>
      <c r="AK15" s="44" t="str">
        <f aca="false">IF(A15="","",1)</f>
        <v/>
      </c>
      <c r="AL15" s="41" t="str">
        <f aca="false">IF(AE15&lt;&gt;TRUE(),"",T15/U15)</f>
        <v/>
      </c>
    </row>
    <row r="16" customFormat="false" ht="12.75" hidden="false" customHeight="false" outlineLevel="0" collapsed="false">
      <c r="A16" s="45" t="str">
        <f aca="false">IF(ISBLANK(N16),"",IF(ISNA(MATCH(P16,libperskat,0)),"Unvollständig",IF((COUNTA(N16:V16)+(INDEX(codeperskat,MATCH(P16,libperskat,0))=20)+AND(U16="",AJ16=TRUE()))&lt;9,"Unvollständig",IF(OR(COUNTIF(X16:AE16,FALSE())&gt;0,COUNTIF(AH16:AI16,FALSE())&gt;0,COUNTIF(X16:AI16,NA())&gt;0),"Fehler",IF(COUNTIF(AF16:AG16,FALSE())&gt;0,"Achtung","OK")))))</f>
        <v/>
      </c>
      <c r="B16" s="45" t="str">
        <f aca="false">IF(N16&lt;&gt;"",IF(ISNA(MATCH(N16,persid,0)),"",IF(MATCH(N16,persid,0)=0,"",MATCH(N16,persid,0))),"")</f>
        <v/>
      </c>
      <c r="C16" s="70" t="str">
        <f aca="false">IF(B16&lt;&gt;"",INDEX(pkatid,B16),"")</f>
        <v/>
      </c>
      <c r="D16" s="44" t="str">
        <f aca="false">IF(B16&lt;&gt;"",IF(INDEX(psex,B16)&lt;&gt;"",INDEX(psex,B16),""),"")</f>
        <v/>
      </c>
      <c r="E16" s="44" t="str">
        <f aca="false">IF(B16&lt;&gt;"",INDEX(ctrlsex,B16),"")</f>
        <v/>
      </c>
      <c r="F16" s="71" t="str">
        <f aca="false">IF(B16&lt;&gt;"",IF(INDEX(pgebdat,B16)&lt;&gt;"",INDEX(pgebdat,B16),""),"")</f>
        <v/>
      </c>
      <c r="G16" s="72" t="str">
        <f aca="false">IF(B16&lt;&gt;"",IF(INDEX(pnat,B16)&gt;0,INDEX(pnat,B16),""),"")</f>
        <v/>
      </c>
      <c r="H16" s="44" t="str">
        <f aca="false">IF(B16&lt;&gt;"",INDEX(ctrlnat,B16),"")</f>
        <v/>
      </c>
      <c r="I16" s="44" t="str">
        <f aca="false">IF(B16&lt;&gt;"",IF(INDEX(pjis,B16)&lt;&gt;"",INDEX(pjis,B16),""),"")</f>
        <v/>
      </c>
      <c r="J16" s="44" t="str">
        <f aca="false">IF(B16&lt;&gt;"",IF(INDEX(pid,B16)&gt;0,INDEX(pid,B16),""),"")</f>
        <v/>
      </c>
      <c r="K16" s="73" t="str">
        <f aca="false">CONCATENATE(N16,O16)</f>
        <v/>
      </c>
      <c r="L16" s="74" t="str">
        <f aca="false">IF(B16&lt;&gt;"",IF(INDEX(pname,B16)&gt;0,INDEX(pname,B16),""),"")</f>
        <v/>
      </c>
      <c r="M16" s="74" t="str">
        <f aca="false">IF(B16&lt;&gt;"",IF(INDEX(psurname,B16)&gt;0,INDEX(psurname,B16),""),"")</f>
        <v/>
      </c>
      <c r="N16" s="37"/>
      <c r="O16" s="39"/>
      <c r="P16" s="39"/>
      <c r="Q16" s="39"/>
      <c r="R16" s="39"/>
      <c r="S16" s="75"/>
      <c r="T16" s="39"/>
      <c r="U16" s="39"/>
      <c r="V16" s="39"/>
      <c r="W16" s="39"/>
      <c r="X16" s="69" t="str">
        <f aca="false">IF(K16="","",NOT(COUNTIF($K$12:$K$311,$K16)&gt;1))</f>
        <v/>
      </c>
      <c r="Y16" s="41" t="str">
        <f aca="false">IF(ISBLANK(N16),"",IF(OR(ISNA(MATCH(N16,persid,0)),N16="-"),FALSE(),TRUE()))</f>
        <v/>
      </c>
      <c r="Z16" s="41" t="str">
        <f aca="false">IF(ISBLANK(P16),"",IF(OR(ISNA(MATCH(P16,libperskat,0)),P16="-"),FALSE(),TRUE()))</f>
        <v/>
      </c>
      <c r="AA16" s="69" t="str">
        <f aca="false">IF(ISBLANK(Q16),"",IF(OR(ISNA(MATCH(Q16,libaav,0)),Q16="-"),FALSE(),TRUE()))</f>
        <v/>
      </c>
      <c r="AB16" s="41" t="str">
        <f aca="false">IF(ISBLANK(R16),"",IF(OR(ISNA(MATCH(R16,libdipqual,0)),R16="-"),FALSE(),IF(INDEX(codedipqual,MATCH(R16,libdipqual,0))=0,FALSE(),TRUE())))</f>
        <v/>
      </c>
      <c r="AC16" s="41" t="str">
        <f aca="false">IF(ISBLANK(S16),"",IF(OR(ISNA(MATCH(S16,libinst,0)),S16="-"),FALSE(),TRUE()))</f>
        <v/>
      </c>
      <c r="AD16" s="41" t="str">
        <f aca="false">IF(ISBLANK(V16),"",IF(OR(ISNA(MATCH(V16,libschartkla,0)),V16="-"),FALSE(),TRUE()))</f>
        <v/>
      </c>
      <c r="AE16" s="41" t="str">
        <f aca="false">IF(OR(ISBLANK(T16),ISBLANK(U16)),"",IF(T16&lt;=U16,TRUE(),FALSE()))</f>
        <v/>
      </c>
      <c r="AF16" s="41" t="str">
        <f aca="false">IF(OR(AD16&lt;&gt;TRUE(),ISBLANK(U16)),"",IF(INDEX(codeperskat,MATCH(P16,libperskat,0))=20,"",IF(OR(INDEX(valbvzmin,MATCH(V16,libschartkla,0))="-",INDEX(valbvzmax,MATCH(V16,libschartkla,0))="-",AND(U16&gt;=INDEX(valbvzmin,MATCH(V16,libschartkla,0)),U16&lt;=INDEX(valbvzmax,MATCH(V16,libschartkla,0)))),TRUE(),FALSE())))</f>
        <v/>
      </c>
      <c r="AG16" s="41" t="str">
        <f aca="false">IF(OR(Z16&lt;&gt;TRUE(),AB16&lt;&gt;TRUE(),,ISBLANK(U16)),"",IF(INDEX(codeperskat,MATCH(P16,libperskat,0))=20,IF(OR(U16&lt;'Nomenklatur komplett'!W$4,U16&gt;'Nomenklatur komplett'!X$4),FALSE(),TRUE()),""))</f>
        <v/>
      </c>
      <c r="AH16" s="41" t="str">
        <f aca="false">IF(AND(Z16=TRUE(),AD16=TRUE()),IF((INDEX(codeperskat,MATCH(P16,libperskat,0)))=20,FALSE(),TRUE()),"")</f>
        <v/>
      </c>
      <c r="AI16" s="41" t="str">
        <f aca="false">IF(OR(Z16&lt;&gt;TRUE(),AB16&lt;&gt;TRUE()),"",IF(INDEX(codeperskat,MATCH(P16,libperskat,0))=10*ROUNDDOWN(INDEX(codedipqual,MATCH(R16,libdipqual,0))/10,0),TRUE(),FALSE()))</f>
        <v/>
      </c>
      <c r="AJ16" s="41" t="str">
        <f aca="false">IF(V16&lt;&gt;"",IF(NOT(ISNA(V16)),IF(AND(INDEX(codeschartkla,MATCH(V16,libschartkla,0))&gt;=55000000,INDEX(codeschartkla,MATCH(V16,libschartkla,0))&lt;55100000),TRUE(),FALSE()),""),"")</f>
        <v/>
      </c>
      <c r="AK16" s="44" t="str">
        <f aca="false">IF(A16="","",1)</f>
        <v/>
      </c>
      <c r="AL16" s="41" t="str">
        <f aca="false">IF(AE16&lt;&gt;TRUE(),"",T16/U16)</f>
        <v/>
      </c>
    </row>
    <row r="17" customFormat="false" ht="12.75" hidden="false" customHeight="false" outlineLevel="0" collapsed="false">
      <c r="A17" s="45" t="str">
        <f aca="false">IF(ISBLANK(N17),"",IF(ISNA(MATCH(P17,libperskat,0)),"Unvollständig",IF((COUNTA(N17:V17)+(INDEX(codeperskat,MATCH(P17,libperskat,0))=20)+AND(U17="",AJ17=TRUE()))&lt;9,"Unvollständig",IF(OR(COUNTIF(X17:AE17,FALSE())&gt;0,COUNTIF(AH17:AI17,FALSE())&gt;0,COUNTIF(X17:AI17,NA())&gt;0),"Fehler",IF(COUNTIF(AF17:AG17,FALSE())&gt;0,"Achtung","OK")))))</f>
        <v/>
      </c>
      <c r="B17" s="45" t="str">
        <f aca="false">IF(N17&lt;&gt;"",IF(ISNA(MATCH(N17,persid,0)),"",IF(MATCH(N17,persid,0)=0,"",MATCH(N17,persid,0))),"")</f>
        <v/>
      </c>
      <c r="C17" s="70" t="str">
        <f aca="false">IF(B17&lt;&gt;"",INDEX(pkatid,B17),"")</f>
        <v/>
      </c>
      <c r="D17" s="44" t="str">
        <f aca="false">IF(B17&lt;&gt;"",IF(INDEX(psex,B17)&lt;&gt;"",INDEX(psex,B17),""),"")</f>
        <v/>
      </c>
      <c r="E17" s="44" t="str">
        <f aca="false">IF(B17&lt;&gt;"",INDEX(ctrlsex,B17),"")</f>
        <v/>
      </c>
      <c r="F17" s="71" t="str">
        <f aca="false">IF(B17&lt;&gt;"",IF(INDEX(pgebdat,B17)&lt;&gt;"",INDEX(pgebdat,B17),""),"")</f>
        <v/>
      </c>
      <c r="G17" s="72" t="str">
        <f aca="false">IF(B17&lt;&gt;"",IF(INDEX(pnat,B17)&gt;0,INDEX(pnat,B17),""),"")</f>
        <v/>
      </c>
      <c r="H17" s="44" t="str">
        <f aca="false">IF(B17&lt;&gt;"",INDEX(ctrlnat,B17),"")</f>
        <v/>
      </c>
      <c r="I17" s="44" t="str">
        <f aca="false">IF(B17&lt;&gt;"",IF(INDEX(pjis,B17)&lt;&gt;"",INDEX(pjis,B17),""),"")</f>
        <v/>
      </c>
      <c r="J17" s="44" t="str">
        <f aca="false">IF(B17&lt;&gt;"",IF(INDEX(pid,B17)&gt;0,INDEX(pid,B17),""),"")</f>
        <v/>
      </c>
      <c r="K17" s="73" t="str">
        <f aca="false">CONCATENATE(N17,O17)</f>
        <v/>
      </c>
      <c r="L17" s="74" t="str">
        <f aca="false">IF(B17&lt;&gt;"",IF(INDEX(pname,B17)&gt;0,INDEX(pname,B17),""),"")</f>
        <v/>
      </c>
      <c r="M17" s="74" t="str">
        <f aca="false">IF(B17&lt;&gt;"",IF(INDEX(psurname,B17)&gt;0,INDEX(psurname,B17),""),"")</f>
        <v/>
      </c>
      <c r="N17" s="37"/>
      <c r="O17" s="39"/>
      <c r="P17" s="39"/>
      <c r="Q17" s="39"/>
      <c r="R17" s="39"/>
      <c r="S17" s="75"/>
      <c r="T17" s="39"/>
      <c r="U17" s="39"/>
      <c r="V17" s="39"/>
      <c r="W17" s="39"/>
      <c r="X17" s="69" t="str">
        <f aca="false">IF(K17="","",NOT(COUNTIF($K$12:$K$311,$K17)&gt;1))</f>
        <v/>
      </c>
      <c r="Y17" s="41" t="str">
        <f aca="false">IF(ISBLANK(N17),"",IF(OR(ISNA(MATCH(N17,persid,0)),N17="-"),FALSE(),TRUE()))</f>
        <v/>
      </c>
      <c r="Z17" s="41" t="str">
        <f aca="false">IF(ISBLANK(P17),"",IF(OR(ISNA(MATCH(P17,libperskat,0)),P17="-"),FALSE(),TRUE()))</f>
        <v/>
      </c>
      <c r="AA17" s="69" t="str">
        <f aca="false">IF(ISBLANK(Q17),"",IF(OR(ISNA(MATCH(Q17,libaav,0)),Q17="-"),FALSE(),TRUE()))</f>
        <v/>
      </c>
      <c r="AB17" s="41" t="str">
        <f aca="false">IF(ISBLANK(R17),"",IF(OR(ISNA(MATCH(R17,libdipqual,0)),R17="-"),FALSE(),IF(INDEX(codedipqual,MATCH(R17,libdipqual,0))=0,FALSE(),TRUE())))</f>
        <v/>
      </c>
      <c r="AC17" s="41" t="str">
        <f aca="false">IF(ISBLANK(S17),"",IF(OR(ISNA(MATCH(S17,libinst,0)),S17="-"),FALSE(),TRUE()))</f>
        <v/>
      </c>
      <c r="AD17" s="41" t="str">
        <f aca="false">IF(ISBLANK(V17),"",IF(OR(ISNA(MATCH(V17,libschartkla,0)),V17="-"),FALSE(),TRUE()))</f>
        <v/>
      </c>
      <c r="AE17" s="41" t="str">
        <f aca="false">IF(OR(ISBLANK(T17),ISBLANK(U17)),"",IF(T17&lt;=U17,TRUE(),FALSE()))</f>
        <v/>
      </c>
      <c r="AF17" s="41" t="str">
        <f aca="false">IF(OR(AD17&lt;&gt;TRUE(),ISBLANK(U17)),"",IF(INDEX(codeperskat,MATCH(P17,libperskat,0))=20,"",IF(OR(INDEX(valbvzmin,MATCH(V17,libschartkla,0))="-",INDEX(valbvzmax,MATCH(V17,libschartkla,0))="-",AND(U17&gt;=INDEX(valbvzmin,MATCH(V17,libschartkla,0)),U17&lt;=INDEX(valbvzmax,MATCH(V17,libschartkla,0)))),TRUE(),FALSE())))</f>
        <v/>
      </c>
      <c r="AG17" s="41" t="str">
        <f aca="false">IF(OR(Z17&lt;&gt;TRUE(),AB17&lt;&gt;TRUE(),,ISBLANK(U17)),"",IF(INDEX(codeperskat,MATCH(P17,libperskat,0))=20,IF(OR(U17&lt;'Nomenklatur komplett'!W$4,U17&gt;'Nomenklatur komplett'!X$4),FALSE(),TRUE()),""))</f>
        <v/>
      </c>
      <c r="AH17" s="41" t="str">
        <f aca="false">IF(AND(Z17=TRUE(),AD17=TRUE()),IF((INDEX(codeperskat,MATCH(P17,libperskat,0)))=20,FALSE(),TRUE()),"")</f>
        <v/>
      </c>
      <c r="AI17" s="41" t="str">
        <f aca="false">IF(OR(Z17&lt;&gt;TRUE(),AB17&lt;&gt;TRUE()),"",IF(INDEX(codeperskat,MATCH(P17,libperskat,0))=10*ROUNDDOWN(INDEX(codedipqual,MATCH(R17,libdipqual,0))/10,0),TRUE(),FALSE()))</f>
        <v/>
      </c>
      <c r="AJ17" s="41" t="str">
        <f aca="false">IF(V17&lt;&gt;"",IF(NOT(ISNA(V17)),IF(AND(INDEX(codeschartkla,MATCH(V17,libschartkla,0))&gt;=55000000,INDEX(codeschartkla,MATCH(V17,libschartkla,0))&lt;55100000),TRUE(),FALSE()),""),"")</f>
        <v/>
      </c>
      <c r="AK17" s="44" t="str">
        <f aca="false">IF(A17="","",1)</f>
        <v/>
      </c>
      <c r="AL17" s="41" t="str">
        <f aca="false">IF(AE17&lt;&gt;TRUE(),"",T17/U17)</f>
        <v/>
      </c>
    </row>
    <row r="18" customFormat="false" ht="12.75" hidden="false" customHeight="false" outlineLevel="0" collapsed="false">
      <c r="A18" s="45" t="str">
        <f aca="false">IF(ISBLANK(N18),"",IF(ISNA(MATCH(P18,libperskat,0)),"Unvollständig",IF((COUNTA(N18:V18)+(INDEX(codeperskat,MATCH(P18,libperskat,0))=20)+AND(U18="",AJ18=TRUE()))&lt;9,"Unvollständig",IF(OR(COUNTIF(X18:AE18,FALSE())&gt;0,COUNTIF(AH18:AI18,FALSE())&gt;0,COUNTIF(X18:AI18,NA())&gt;0),"Fehler",IF(COUNTIF(AF18:AG18,FALSE())&gt;0,"Achtung","OK")))))</f>
        <v/>
      </c>
      <c r="B18" s="45" t="str">
        <f aca="false">IF(N18&lt;&gt;"",IF(ISNA(MATCH(N18,persid,0)),"",IF(MATCH(N18,persid,0)=0,"",MATCH(N18,persid,0))),"")</f>
        <v/>
      </c>
      <c r="C18" s="70" t="str">
        <f aca="false">IF(B18&lt;&gt;"",INDEX(pkatid,B18),"")</f>
        <v/>
      </c>
      <c r="D18" s="44" t="str">
        <f aca="false">IF(B18&lt;&gt;"",IF(INDEX(psex,B18)&lt;&gt;"",INDEX(psex,B18),""),"")</f>
        <v/>
      </c>
      <c r="E18" s="44" t="str">
        <f aca="false">IF(B18&lt;&gt;"",INDEX(ctrlsex,B18),"")</f>
        <v/>
      </c>
      <c r="F18" s="71" t="str">
        <f aca="false">IF(B18&lt;&gt;"",IF(INDEX(pgebdat,B18)&lt;&gt;"",INDEX(pgebdat,B18),""),"")</f>
        <v/>
      </c>
      <c r="G18" s="72" t="str">
        <f aca="false">IF(B18&lt;&gt;"",IF(INDEX(pnat,B18)&gt;0,INDEX(pnat,B18),""),"")</f>
        <v/>
      </c>
      <c r="H18" s="44" t="str">
        <f aca="false">IF(B18&lt;&gt;"",INDEX(ctrlnat,B18),"")</f>
        <v/>
      </c>
      <c r="I18" s="44" t="str">
        <f aca="false">IF(B18&lt;&gt;"",IF(INDEX(pjis,B18)&lt;&gt;"",INDEX(pjis,B18),""),"")</f>
        <v/>
      </c>
      <c r="J18" s="44" t="str">
        <f aca="false">IF(B18&lt;&gt;"",IF(INDEX(pid,B18)&gt;0,INDEX(pid,B18),""),"")</f>
        <v/>
      </c>
      <c r="K18" s="73" t="str">
        <f aca="false">CONCATENATE(N18,O18)</f>
        <v/>
      </c>
      <c r="L18" s="74" t="str">
        <f aca="false">IF(B18&lt;&gt;"",IF(INDEX(pname,B18)&gt;0,INDEX(pname,B18),""),"")</f>
        <v/>
      </c>
      <c r="M18" s="74" t="str">
        <f aca="false">IF(B18&lt;&gt;"",IF(INDEX(psurname,B18)&gt;0,INDEX(psurname,B18),""),"")</f>
        <v/>
      </c>
      <c r="N18" s="37"/>
      <c r="O18" s="39"/>
      <c r="P18" s="39"/>
      <c r="Q18" s="39"/>
      <c r="R18" s="39"/>
      <c r="S18" s="75"/>
      <c r="T18" s="39"/>
      <c r="U18" s="39"/>
      <c r="V18" s="39"/>
      <c r="W18" s="39"/>
      <c r="X18" s="69" t="str">
        <f aca="false">IF(K18="","",NOT(COUNTIF($K$12:$K$311,$K18)&gt;1))</f>
        <v/>
      </c>
      <c r="Y18" s="41" t="str">
        <f aca="false">IF(ISBLANK(N18),"",IF(OR(ISNA(MATCH(N18,persid,0)),N18="-"),FALSE(),TRUE()))</f>
        <v/>
      </c>
      <c r="Z18" s="41" t="str">
        <f aca="false">IF(ISBLANK(P18),"",IF(OR(ISNA(MATCH(P18,libperskat,0)),P18="-"),FALSE(),TRUE()))</f>
        <v/>
      </c>
      <c r="AA18" s="69" t="str">
        <f aca="false">IF(ISBLANK(Q18),"",IF(OR(ISNA(MATCH(Q18,libaav,0)),Q18="-"),FALSE(),TRUE()))</f>
        <v/>
      </c>
      <c r="AB18" s="41" t="str">
        <f aca="false">IF(ISBLANK(R18),"",IF(OR(ISNA(MATCH(R18,libdipqual,0)),R18="-"),FALSE(),IF(INDEX(codedipqual,MATCH(R18,libdipqual,0))=0,FALSE(),TRUE())))</f>
        <v/>
      </c>
      <c r="AC18" s="41" t="str">
        <f aca="false">IF(ISBLANK(S18),"",IF(OR(ISNA(MATCH(S18,libinst,0)),S18="-"),FALSE(),TRUE()))</f>
        <v/>
      </c>
      <c r="AD18" s="41" t="str">
        <f aca="false">IF(ISBLANK(V18),"",IF(OR(ISNA(MATCH(V18,libschartkla,0)),V18="-"),FALSE(),TRUE()))</f>
        <v/>
      </c>
      <c r="AE18" s="41" t="str">
        <f aca="false">IF(OR(ISBLANK(T18),ISBLANK(U18)),"",IF(T18&lt;=U18,TRUE(),FALSE()))</f>
        <v/>
      </c>
      <c r="AF18" s="41" t="str">
        <f aca="false">IF(OR(AD18&lt;&gt;TRUE(),ISBLANK(U18)),"",IF(INDEX(codeperskat,MATCH(P18,libperskat,0))=20,"",IF(OR(INDEX(valbvzmin,MATCH(V18,libschartkla,0))="-",INDEX(valbvzmax,MATCH(V18,libschartkla,0))="-",AND(U18&gt;=INDEX(valbvzmin,MATCH(V18,libschartkla,0)),U18&lt;=INDEX(valbvzmax,MATCH(V18,libschartkla,0)))),TRUE(),FALSE())))</f>
        <v/>
      </c>
      <c r="AG18" s="41" t="str">
        <f aca="false">IF(OR(Z18&lt;&gt;TRUE(),AB18&lt;&gt;TRUE(),,ISBLANK(U18)),"",IF(INDEX(codeperskat,MATCH(P18,libperskat,0))=20,IF(OR(U18&lt;'Nomenklatur komplett'!W$4,U18&gt;'Nomenklatur komplett'!X$4),FALSE(),TRUE()),""))</f>
        <v/>
      </c>
      <c r="AH18" s="41" t="str">
        <f aca="false">IF(AND(Z18=TRUE(),AD18=TRUE()),IF((INDEX(codeperskat,MATCH(P18,libperskat,0)))=20,FALSE(),TRUE()),"")</f>
        <v/>
      </c>
      <c r="AI18" s="41" t="str">
        <f aca="false">IF(OR(Z18&lt;&gt;TRUE(),AB18&lt;&gt;TRUE()),"",IF(INDEX(codeperskat,MATCH(P18,libperskat,0))=10*ROUNDDOWN(INDEX(codedipqual,MATCH(R18,libdipqual,0))/10,0),TRUE(),FALSE()))</f>
        <v/>
      </c>
      <c r="AJ18" s="41" t="str">
        <f aca="false">IF(V18&lt;&gt;"",IF(NOT(ISNA(V18)),IF(AND(INDEX(codeschartkla,MATCH(V18,libschartkla,0))&gt;=55000000,INDEX(codeschartkla,MATCH(V18,libschartkla,0))&lt;55100000),TRUE(),FALSE()),""),"")</f>
        <v/>
      </c>
      <c r="AK18" s="44" t="str">
        <f aca="false">IF(A18="","",1)</f>
        <v/>
      </c>
      <c r="AL18" s="41" t="str">
        <f aca="false">IF(AE18&lt;&gt;TRUE(),"",T18/U18)</f>
        <v/>
      </c>
    </row>
    <row r="19" customFormat="false" ht="12.75" hidden="false" customHeight="false" outlineLevel="0" collapsed="false">
      <c r="A19" s="45" t="str">
        <f aca="false">IF(ISBLANK(N19),"",IF(ISNA(MATCH(P19,libperskat,0)),"Unvollständig",IF((COUNTA(N19:V19)+(INDEX(codeperskat,MATCH(P19,libperskat,0))=20)+AND(U19="",AJ19=TRUE()))&lt;9,"Unvollständig",IF(OR(COUNTIF(X19:AE19,FALSE())&gt;0,COUNTIF(AH19:AI19,FALSE())&gt;0,COUNTIF(X19:AI19,NA())&gt;0),"Fehler",IF(COUNTIF(AF19:AG19,FALSE())&gt;0,"Achtung","OK")))))</f>
        <v/>
      </c>
      <c r="B19" s="45" t="str">
        <f aca="false">IF(N19&lt;&gt;"",IF(ISNA(MATCH(N19,persid,0)),"",IF(MATCH(N19,persid,0)=0,"",MATCH(N19,persid,0))),"")</f>
        <v/>
      </c>
      <c r="C19" s="70" t="str">
        <f aca="false">IF(B19&lt;&gt;"",INDEX(pkatid,B19),"")</f>
        <v/>
      </c>
      <c r="D19" s="44" t="str">
        <f aca="false">IF(B19&lt;&gt;"",IF(INDEX(psex,B19)&lt;&gt;"",INDEX(psex,B19),""),"")</f>
        <v/>
      </c>
      <c r="E19" s="44" t="str">
        <f aca="false">IF(B19&lt;&gt;"",INDEX(ctrlsex,B19),"")</f>
        <v/>
      </c>
      <c r="F19" s="71" t="str">
        <f aca="false">IF(B19&lt;&gt;"",IF(INDEX(pgebdat,B19)&lt;&gt;"",INDEX(pgebdat,B19),""),"")</f>
        <v/>
      </c>
      <c r="G19" s="72" t="str">
        <f aca="false">IF(B19&lt;&gt;"",IF(INDEX(pnat,B19)&gt;0,INDEX(pnat,B19),""),"")</f>
        <v/>
      </c>
      <c r="H19" s="44" t="str">
        <f aca="false">IF(B19&lt;&gt;"",INDEX(ctrlnat,B19),"")</f>
        <v/>
      </c>
      <c r="I19" s="44" t="str">
        <f aca="false">IF(B19&lt;&gt;"",IF(INDEX(pjis,B19)&lt;&gt;"",INDEX(pjis,B19),""),"")</f>
        <v/>
      </c>
      <c r="J19" s="44" t="str">
        <f aca="false">IF(B19&lt;&gt;"",IF(INDEX(pid,B19)&gt;0,INDEX(pid,B19),""),"")</f>
        <v/>
      </c>
      <c r="K19" s="73" t="str">
        <f aca="false">CONCATENATE(N19,O19)</f>
        <v/>
      </c>
      <c r="L19" s="74" t="str">
        <f aca="false">IF(B19&lt;&gt;"",IF(INDEX(pname,B19)&gt;0,INDEX(pname,B19),""),"")</f>
        <v/>
      </c>
      <c r="M19" s="74" t="str">
        <f aca="false">IF(B19&lt;&gt;"",IF(INDEX(psurname,B19)&gt;0,INDEX(psurname,B19),""),"")</f>
        <v/>
      </c>
      <c r="N19" s="37"/>
      <c r="O19" s="39"/>
      <c r="P19" s="39"/>
      <c r="Q19" s="39"/>
      <c r="R19" s="39"/>
      <c r="S19" s="75"/>
      <c r="T19" s="39"/>
      <c r="U19" s="39"/>
      <c r="V19" s="39"/>
      <c r="W19" s="39"/>
      <c r="X19" s="69" t="str">
        <f aca="false">IF(K19="","",NOT(COUNTIF($K$12:$K$311,$K19)&gt;1))</f>
        <v/>
      </c>
      <c r="Y19" s="41" t="str">
        <f aca="false">IF(ISBLANK(N19),"",IF(OR(ISNA(MATCH(N19,persid,0)),N19="-"),FALSE(),TRUE()))</f>
        <v/>
      </c>
      <c r="Z19" s="41" t="str">
        <f aca="false">IF(ISBLANK(P19),"",IF(OR(ISNA(MATCH(P19,libperskat,0)),P19="-"),FALSE(),TRUE()))</f>
        <v/>
      </c>
      <c r="AA19" s="69" t="str">
        <f aca="false">IF(ISBLANK(Q19),"",IF(OR(ISNA(MATCH(Q19,libaav,0)),Q19="-"),FALSE(),TRUE()))</f>
        <v/>
      </c>
      <c r="AB19" s="41" t="str">
        <f aca="false">IF(ISBLANK(R19),"",IF(OR(ISNA(MATCH(R19,libdipqual,0)),R19="-"),FALSE(),IF(INDEX(codedipqual,MATCH(R19,libdipqual,0))=0,FALSE(),TRUE())))</f>
        <v/>
      </c>
      <c r="AC19" s="41" t="str">
        <f aca="false">IF(ISBLANK(S19),"",IF(OR(ISNA(MATCH(S19,libinst,0)),S19="-"),FALSE(),TRUE()))</f>
        <v/>
      </c>
      <c r="AD19" s="41" t="str">
        <f aca="false">IF(ISBLANK(V19),"",IF(OR(ISNA(MATCH(V19,libschartkla,0)),V19="-"),FALSE(),TRUE()))</f>
        <v/>
      </c>
      <c r="AE19" s="41" t="str">
        <f aca="false">IF(OR(ISBLANK(T19),ISBLANK(U19)),"",IF(T19&lt;=U19,TRUE(),FALSE()))</f>
        <v/>
      </c>
      <c r="AF19" s="41" t="str">
        <f aca="false">IF(OR(AD19&lt;&gt;TRUE(),ISBLANK(U19)),"",IF(INDEX(codeperskat,MATCH(P19,libperskat,0))=20,"",IF(OR(INDEX(valbvzmin,MATCH(V19,libschartkla,0))="-",INDEX(valbvzmax,MATCH(V19,libschartkla,0))="-",AND(U19&gt;=INDEX(valbvzmin,MATCH(V19,libschartkla,0)),U19&lt;=INDEX(valbvzmax,MATCH(V19,libschartkla,0)))),TRUE(),FALSE())))</f>
        <v/>
      </c>
      <c r="AG19" s="41" t="str">
        <f aca="false">IF(OR(Z19&lt;&gt;TRUE(),AB19&lt;&gt;TRUE(),,ISBLANK(U19)),"",IF(INDEX(codeperskat,MATCH(P19,libperskat,0))=20,IF(OR(U19&lt;'Nomenklatur komplett'!W$4,U19&gt;'Nomenklatur komplett'!X$4),FALSE(),TRUE()),""))</f>
        <v/>
      </c>
      <c r="AH19" s="41" t="str">
        <f aca="false">IF(AND(Z19=TRUE(),AD19=TRUE()),IF((INDEX(codeperskat,MATCH(P19,libperskat,0)))=20,FALSE(),TRUE()),"")</f>
        <v/>
      </c>
      <c r="AI19" s="41" t="str">
        <f aca="false">IF(OR(Z19&lt;&gt;TRUE(),AB19&lt;&gt;TRUE()),"",IF(INDEX(codeperskat,MATCH(P19,libperskat,0))=10*ROUNDDOWN(INDEX(codedipqual,MATCH(R19,libdipqual,0))/10,0),TRUE(),FALSE()))</f>
        <v/>
      </c>
      <c r="AJ19" s="41" t="str">
        <f aca="false">IF(V19&lt;&gt;"",IF(NOT(ISNA(V19)),IF(AND(INDEX(codeschartkla,MATCH(V19,libschartkla,0))&gt;=55000000,INDEX(codeschartkla,MATCH(V19,libschartkla,0))&lt;55100000),TRUE(),FALSE()),""),"")</f>
        <v/>
      </c>
      <c r="AK19" s="44" t="str">
        <f aca="false">IF(A19="","",1)</f>
        <v/>
      </c>
      <c r="AL19" s="41" t="str">
        <f aca="false">IF(AE19&lt;&gt;TRUE(),"",T19/U19)</f>
        <v/>
      </c>
    </row>
    <row r="20" customFormat="false" ht="12.75" hidden="false" customHeight="false" outlineLevel="0" collapsed="false">
      <c r="A20" s="45" t="str">
        <f aca="false">IF(ISBLANK(N20),"",IF(ISNA(MATCH(P20,libperskat,0)),"Unvollständig",IF((COUNTA(N20:V20)+(INDEX(codeperskat,MATCH(P20,libperskat,0))=20)+AND(U20="",AJ20=TRUE()))&lt;9,"Unvollständig",IF(OR(COUNTIF(X20:AE20,FALSE())&gt;0,COUNTIF(AH20:AI20,FALSE())&gt;0,COUNTIF(X20:AI20,NA())&gt;0),"Fehler",IF(COUNTIF(AF20:AG20,FALSE())&gt;0,"Achtung","OK")))))</f>
        <v/>
      </c>
      <c r="B20" s="45" t="str">
        <f aca="false">IF(N20&lt;&gt;"",IF(ISNA(MATCH(N20,persid,0)),"",IF(MATCH(N20,persid,0)=0,"",MATCH(N20,persid,0))),"")</f>
        <v/>
      </c>
      <c r="C20" s="70" t="str">
        <f aca="false">IF(B20&lt;&gt;"",INDEX(pkatid,B20),"")</f>
        <v/>
      </c>
      <c r="D20" s="44" t="str">
        <f aca="false">IF(B20&lt;&gt;"",IF(INDEX(psex,B20)&lt;&gt;"",INDEX(psex,B20),""),"")</f>
        <v/>
      </c>
      <c r="E20" s="44" t="str">
        <f aca="false">IF(B20&lt;&gt;"",INDEX(ctrlsex,B20),"")</f>
        <v/>
      </c>
      <c r="F20" s="71" t="str">
        <f aca="false">IF(B20&lt;&gt;"",IF(INDEX(pgebdat,B20)&lt;&gt;"",INDEX(pgebdat,B20),""),"")</f>
        <v/>
      </c>
      <c r="G20" s="72" t="str">
        <f aca="false">IF(B20&lt;&gt;"",IF(INDEX(pnat,B20)&gt;0,INDEX(pnat,B20),""),"")</f>
        <v/>
      </c>
      <c r="H20" s="44" t="str">
        <f aca="false">IF(B20&lt;&gt;"",INDEX(ctrlnat,B20),"")</f>
        <v/>
      </c>
      <c r="I20" s="44" t="str">
        <f aca="false">IF(B20&lt;&gt;"",IF(INDEX(pjis,B20)&lt;&gt;"",INDEX(pjis,B20),""),"")</f>
        <v/>
      </c>
      <c r="J20" s="44" t="str">
        <f aca="false">IF(B20&lt;&gt;"",IF(INDEX(pid,B20)&gt;0,INDEX(pid,B20),""),"")</f>
        <v/>
      </c>
      <c r="K20" s="73" t="str">
        <f aca="false">CONCATENATE(N20,O20)</f>
        <v/>
      </c>
      <c r="L20" s="74" t="str">
        <f aca="false">IF(B20&lt;&gt;"",IF(INDEX(pname,B20)&gt;0,INDEX(pname,B20),""),"")</f>
        <v/>
      </c>
      <c r="M20" s="74" t="str">
        <f aca="false">IF(B20&lt;&gt;"",IF(INDEX(psurname,B20)&gt;0,INDEX(psurname,B20),""),"")</f>
        <v/>
      </c>
      <c r="N20" s="37"/>
      <c r="O20" s="39"/>
      <c r="P20" s="39"/>
      <c r="Q20" s="39"/>
      <c r="R20" s="39"/>
      <c r="S20" s="75"/>
      <c r="T20" s="39"/>
      <c r="U20" s="39"/>
      <c r="V20" s="39"/>
      <c r="W20" s="39"/>
      <c r="X20" s="69" t="str">
        <f aca="false">IF(K20="","",NOT(COUNTIF($K$12:$K$311,$K20)&gt;1))</f>
        <v/>
      </c>
      <c r="Y20" s="41" t="str">
        <f aca="false">IF(ISBLANK(N20),"",IF(OR(ISNA(MATCH(N20,persid,0)),N20="-"),FALSE(),TRUE()))</f>
        <v/>
      </c>
      <c r="Z20" s="41" t="str">
        <f aca="false">IF(ISBLANK(P20),"",IF(OR(ISNA(MATCH(P20,libperskat,0)),P20="-"),FALSE(),TRUE()))</f>
        <v/>
      </c>
      <c r="AA20" s="69" t="str">
        <f aca="false">IF(ISBLANK(Q20),"",IF(OR(ISNA(MATCH(Q20,libaav,0)),Q20="-"),FALSE(),TRUE()))</f>
        <v/>
      </c>
      <c r="AB20" s="41" t="str">
        <f aca="false">IF(ISBLANK(R20),"",IF(OR(ISNA(MATCH(R20,libdipqual,0)),R20="-"),FALSE(),IF(INDEX(codedipqual,MATCH(R20,libdipqual,0))=0,FALSE(),TRUE())))</f>
        <v/>
      </c>
      <c r="AC20" s="41" t="str">
        <f aca="false">IF(ISBLANK(S20),"",IF(OR(ISNA(MATCH(S20,libinst,0)),S20="-"),FALSE(),TRUE()))</f>
        <v/>
      </c>
      <c r="AD20" s="41" t="str">
        <f aca="false">IF(ISBLANK(V20),"",IF(OR(ISNA(MATCH(V20,libschartkla,0)),V20="-"),FALSE(),TRUE()))</f>
        <v/>
      </c>
      <c r="AE20" s="41" t="str">
        <f aca="false">IF(OR(ISBLANK(T20),ISBLANK(U20)),"",IF(T20&lt;=U20,TRUE(),FALSE()))</f>
        <v/>
      </c>
      <c r="AF20" s="41" t="str">
        <f aca="false">IF(OR(AD20&lt;&gt;TRUE(),ISBLANK(U20)),"",IF(INDEX(codeperskat,MATCH(P20,libperskat,0))=20,"",IF(OR(INDEX(valbvzmin,MATCH(V20,libschartkla,0))="-",INDEX(valbvzmax,MATCH(V20,libschartkla,0))="-",AND(U20&gt;=INDEX(valbvzmin,MATCH(V20,libschartkla,0)),U20&lt;=INDEX(valbvzmax,MATCH(V20,libschartkla,0)))),TRUE(),FALSE())))</f>
        <v/>
      </c>
      <c r="AG20" s="41" t="str">
        <f aca="false">IF(OR(Z20&lt;&gt;TRUE(),AB20&lt;&gt;TRUE(),,ISBLANK(U20)),"",IF(INDEX(codeperskat,MATCH(P20,libperskat,0))=20,IF(OR(U20&lt;'Nomenklatur komplett'!W$4,U20&gt;'Nomenklatur komplett'!X$4),FALSE(),TRUE()),""))</f>
        <v/>
      </c>
      <c r="AH20" s="41" t="str">
        <f aca="false">IF(AND(Z20=TRUE(),AD20=TRUE()),IF((INDEX(codeperskat,MATCH(P20,libperskat,0)))=20,FALSE(),TRUE()),"")</f>
        <v/>
      </c>
      <c r="AI20" s="41" t="str">
        <f aca="false">IF(OR(Z20&lt;&gt;TRUE(),AB20&lt;&gt;TRUE()),"",IF(INDEX(codeperskat,MATCH(P20,libperskat,0))=10*ROUNDDOWN(INDEX(codedipqual,MATCH(R20,libdipqual,0))/10,0),TRUE(),FALSE()))</f>
        <v/>
      </c>
      <c r="AJ20" s="41" t="str">
        <f aca="false">IF(V20&lt;&gt;"",IF(NOT(ISNA(V20)),IF(AND(INDEX(codeschartkla,MATCH(V20,libschartkla,0))&gt;=55000000,INDEX(codeschartkla,MATCH(V20,libschartkla,0))&lt;55100000),TRUE(),FALSE()),""),"")</f>
        <v/>
      </c>
      <c r="AK20" s="44" t="str">
        <f aca="false">IF(A20="","",1)</f>
        <v/>
      </c>
      <c r="AL20" s="41" t="str">
        <f aca="false">IF(AE20&lt;&gt;TRUE(),"",T20/U20)</f>
        <v/>
      </c>
    </row>
    <row r="21" customFormat="false" ht="12.75" hidden="false" customHeight="false" outlineLevel="0" collapsed="false">
      <c r="A21" s="45" t="str">
        <f aca="false">IF(ISBLANK(N21),"",IF(ISNA(MATCH(P21,libperskat,0)),"Unvollständig",IF((COUNTA(N21:V21)+(INDEX(codeperskat,MATCH(P21,libperskat,0))=20)+AND(U21="",AJ21=TRUE()))&lt;9,"Unvollständig",IF(OR(COUNTIF(X21:AE21,FALSE())&gt;0,COUNTIF(AH21:AI21,FALSE())&gt;0,COUNTIF(X21:AI21,NA())&gt;0),"Fehler",IF(COUNTIF(AF21:AG21,FALSE())&gt;0,"Achtung","OK")))))</f>
        <v/>
      </c>
      <c r="B21" s="45" t="str">
        <f aca="false">IF(N21&lt;&gt;"",IF(ISNA(MATCH(N21,persid,0)),"",IF(MATCH(N21,persid,0)=0,"",MATCH(N21,persid,0))),"")</f>
        <v/>
      </c>
      <c r="C21" s="70" t="str">
        <f aca="false">IF(B21&lt;&gt;"",INDEX(pkatid,B21),"")</f>
        <v/>
      </c>
      <c r="D21" s="44" t="str">
        <f aca="false">IF(B21&lt;&gt;"",IF(INDEX(psex,B21)&lt;&gt;"",INDEX(psex,B21),""),"")</f>
        <v/>
      </c>
      <c r="E21" s="44" t="str">
        <f aca="false">IF(B21&lt;&gt;"",INDEX(ctrlsex,B21),"")</f>
        <v/>
      </c>
      <c r="F21" s="71" t="str">
        <f aca="false">IF(B21&lt;&gt;"",IF(INDEX(pgebdat,B21)&lt;&gt;"",INDEX(pgebdat,B21),""),"")</f>
        <v/>
      </c>
      <c r="G21" s="72" t="str">
        <f aca="false">IF(B21&lt;&gt;"",IF(INDEX(pnat,B21)&gt;0,INDEX(pnat,B21),""),"")</f>
        <v/>
      </c>
      <c r="H21" s="44" t="str">
        <f aca="false">IF(B21&lt;&gt;"",INDEX(ctrlnat,B21),"")</f>
        <v/>
      </c>
      <c r="I21" s="44" t="str">
        <f aca="false">IF(B21&lt;&gt;"",IF(INDEX(pjis,B21)&lt;&gt;"",INDEX(pjis,B21),""),"")</f>
        <v/>
      </c>
      <c r="J21" s="44" t="str">
        <f aca="false">IF(B21&lt;&gt;"",IF(INDEX(pid,B21)&gt;0,INDEX(pid,B21),""),"")</f>
        <v/>
      </c>
      <c r="K21" s="73" t="str">
        <f aca="false">CONCATENATE(N21,O21)</f>
        <v/>
      </c>
      <c r="L21" s="74" t="str">
        <f aca="false">IF(B21&lt;&gt;"",IF(INDEX(pname,B21)&gt;0,INDEX(pname,B21),""),"")</f>
        <v/>
      </c>
      <c r="M21" s="74" t="str">
        <f aca="false">IF(B21&lt;&gt;"",IF(INDEX(psurname,B21)&gt;0,INDEX(psurname,B21),""),"")</f>
        <v/>
      </c>
      <c r="N21" s="37"/>
      <c r="O21" s="39"/>
      <c r="P21" s="39"/>
      <c r="Q21" s="39"/>
      <c r="R21" s="39"/>
      <c r="S21" s="75"/>
      <c r="T21" s="39"/>
      <c r="U21" s="39"/>
      <c r="V21" s="39"/>
      <c r="W21" s="39"/>
      <c r="X21" s="69" t="str">
        <f aca="false">IF(K21="","",NOT(COUNTIF($K$12:$K$311,$K21)&gt;1))</f>
        <v/>
      </c>
      <c r="Y21" s="41" t="str">
        <f aca="false">IF(ISBLANK(N21),"",IF(OR(ISNA(MATCH(N21,persid,0)),N21="-"),FALSE(),TRUE()))</f>
        <v/>
      </c>
      <c r="Z21" s="41" t="str">
        <f aca="false">IF(ISBLANK(P21),"",IF(OR(ISNA(MATCH(P21,libperskat,0)),P21="-"),FALSE(),TRUE()))</f>
        <v/>
      </c>
      <c r="AA21" s="69" t="str">
        <f aca="false">IF(ISBLANK(Q21),"",IF(OR(ISNA(MATCH(Q21,libaav,0)),Q21="-"),FALSE(),TRUE()))</f>
        <v/>
      </c>
      <c r="AB21" s="41" t="str">
        <f aca="false">IF(ISBLANK(R21),"",IF(OR(ISNA(MATCH(R21,libdipqual,0)),R21="-"),FALSE(),IF(INDEX(codedipqual,MATCH(R21,libdipqual,0))=0,FALSE(),TRUE())))</f>
        <v/>
      </c>
      <c r="AC21" s="41" t="str">
        <f aca="false">IF(ISBLANK(S21),"",IF(OR(ISNA(MATCH(S21,libinst,0)),S21="-"),FALSE(),TRUE()))</f>
        <v/>
      </c>
      <c r="AD21" s="41" t="str">
        <f aca="false">IF(ISBLANK(V21),"",IF(OR(ISNA(MATCH(V21,libschartkla,0)),V21="-"),FALSE(),TRUE()))</f>
        <v/>
      </c>
      <c r="AE21" s="41" t="str">
        <f aca="false">IF(OR(ISBLANK(T21),ISBLANK(U21)),"",IF(T21&lt;=U21,TRUE(),FALSE()))</f>
        <v/>
      </c>
      <c r="AF21" s="41" t="str">
        <f aca="false">IF(OR(AD21&lt;&gt;TRUE(),ISBLANK(U21)),"",IF(INDEX(codeperskat,MATCH(P21,libperskat,0))=20,"",IF(OR(INDEX(valbvzmin,MATCH(V21,libschartkla,0))="-",INDEX(valbvzmax,MATCH(V21,libschartkla,0))="-",AND(U21&gt;=INDEX(valbvzmin,MATCH(V21,libschartkla,0)),U21&lt;=INDEX(valbvzmax,MATCH(V21,libschartkla,0)))),TRUE(),FALSE())))</f>
        <v/>
      </c>
      <c r="AG21" s="41" t="str">
        <f aca="false">IF(OR(Z21&lt;&gt;TRUE(),AB21&lt;&gt;TRUE(),,ISBLANK(U21)),"",IF(INDEX(codeperskat,MATCH(P21,libperskat,0))=20,IF(OR(U21&lt;'Nomenklatur komplett'!W$4,U21&gt;'Nomenklatur komplett'!X$4),FALSE(),TRUE()),""))</f>
        <v/>
      </c>
      <c r="AH21" s="41" t="str">
        <f aca="false">IF(AND(Z21=TRUE(),AD21=TRUE()),IF((INDEX(codeperskat,MATCH(P21,libperskat,0)))=20,FALSE(),TRUE()),"")</f>
        <v/>
      </c>
      <c r="AI21" s="41" t="str">
        <f aca="false">IF(OR(Z21&lt;&gt;TRUE(),AB21&lt;&gt;TRUE()),"",IF(INDEX(codeperskat,MATCH(P21,libperskat,0))=10*ROUNDDOWN(INDEX(codedipqual,MATCH(R21,libdipqual,0))/10,0),TRUE(),FALSE()))</f>
        <v/>
      </c>
      <c r="AJ21" s="41" t="str">
        <f aca="false">IF(V21&lt;&gt;"",IF(NOT(ISNA(V21)),IF(AND(INDEX(codeschartkla,MATCH(V21,libschartkla,0))&gt;=55000000,INDEX(codeschartkla,MATCH(V21,libschartkla,0))&lt;55100000),TRUE(),FALSE()),""),"")</f>
        <v/>
      </c>
      <c r="AK21" s="44" t="str">
        <f aca="false">IF(A21="","",1)</f>
        <v/>
      </c>
      <c r="AL21" s="41" t="str">
        <f aca="false">IF(AE21&lt;&gt;TRUE(),"",T21/U21)</f>
        <v/>
      </c>
    </row>
    <row r="22" customFormat="false" ht="12.75" hidden="false" customHeight="false" outlineLevel="0" collapsed="false">
      <c r="A22" s="45" t="str">
        <f aca="false">IF(ISBLANK(N22),"",IF(ISNA(MATCH(P22,libperskat,0)),"Unvollständig",IF((COUNTA(N22:V22)+(INDEX(codeperskat,MATCH(P22,libperskat,0))=20)+AND(U22="",AJ22=TRUE()))&lt;9,"Unvollständig",IF(OR(COUNTIF(X22:AE22,FALSE())&gt;0,COUNTIF(AH22:AI22,FALSE())&gt;0,COUNTIF(X22:AI22,NA())&gt;0),"Fehler",IF(COUNTIF(AF22:AG22,FALSE())&gt;0,"Achtung","OK")))))</f>
        <v/>
      </c>
      <c r="B22" s="45" t="str">
        <f aca="false">IF(N22&lt;&gt;"",IF(ISNA(MATCH(N22,persid,0)),"",IF(MATCH(N22,persid,0)=0,"",MATCH(N22,persid,0))),"")</f>
        <v/>
      </c>
      <c r="C22" s="70" t="str">
        <f aca="false">IF(B22&lt;&gt;"",INDEX(pkatid,B22),"")</f>
        <v/>
      </c>
      <c r="D22" s="44" t="str">
        <f aca="false">IF(B22&lt;&gt;"",IF(INDEX(psex,B22)&lt;&gt;"",INDEX(psex,B22),""),"")</f>
        <v/>
      </c>
      <c r="E22" s="44" t="str">
        <f aca="false">IF(B22&lt;&gt;"",INDEX(ctrlsex,B22),"")</f>
        <v/>
      </c>
      <c r="F22" s="71" t="str">
        <f aca="false">IF(B22&lt;&gt;"",IF(INDEX(pgebdat,B22)&lt;&gt;"",INDEX(pgebdat,B22),""),"")</f>
        <v/>
      </c>
      <c r="G22" s="72" t="str">
        <f aca="false">IF(B22&lt;&gt;"",IF(INDEX(pnat,B22)&gt;0,INDEX(pnat,B22),""),"")</f>
        <v/>
      </c>
      <c r="H22" s="44" t="str">
        <f aca="false">IF(B22&lt;&gt;"",INDEX(ctrlnat,B22),"")</f>
        <v/>
      </c>
      <c r="I22" s="44" t="str">
        <f aca="false">IF(B22&lt;&gt;"",IF(INDEX(pjis,B22)&lt;&gt;"",INDEX(pjis,B22),""),"")</f>
        <v/>
      </c>
      <c r="J22" s="44" t="str">
        <f aca="false">IF(B22&lt;&gt;"",IF(INDEX(pid,B22)&gt;0,INDEX(pid,B22),""),"")</f>
        <v/>
      </c>
      <c r="K22" s="73" t="str">
        <f aca="false">CONCATENATE(N22,O22)</f>
        <v/>
      </c>
      <c r="L22" s="74" t="str">
        <f aca="false">IF(B22&lt;&gt;"",IF(INDEX(pname,B22)&gt;0,INDEX(pname,B22),""),"")</f>
        <v/>
      </c>
      <c r="M22" s="74" t="str">
        <f aca="false">IF(B22&lt;&gt;"",IF(INDEX(psurname,B22)&gt;0,INDEX(psurname,B22),""),"")</f>
        <v/>
      </c>
      <c r="N22" s="37"/>
      <c r="O22" s="39"/>
      <c r="P22" s="39"/>
      <c r="Q22" s="39"/>
      <c r="R22" s="39"/>
      <c r="S22" s="75"/>
      <c r="T22" s="39"/>
      <c r="U22" s="39"/>
      <c r="V22" s="39"/>
      <c r="W22" s="39"/>
      <c r="X22" s="69" t="str">
        <f aca="false">IF(K22="","",NOT(COUNTIF($K$12:$K$311,$K22)&gt;1))</f>
        <v/>
      </c>
      <c r="Y22" s="41" t="str">
        <f aca="false">IF(ISBLANK(N22),"",IF(OR(ISNA(MATCH(N22,persid,0)),N22="-"),FALSE(),TRUE()))</f>
        <v/>
      </c>
      <c r="Z22" s="41" t="str">
        <f aca="false">IF(ISBLANK(P22),"",IF(OR(ISNA(MATCH(P22,libperskat,0)),P22="-"),FALSE(),TRUE()))</f>
        <v/>
      </c>
      <c r="AA22" s="69" t="str">
        <f aca="false">IF(ISBLANK(Q22),"",IF(OR(ISNA(MATCH(Q22,libaav,0)),Q22="-"),FALSE(),TRUE()))</f>
        <v/>
      </c>
      <c r="AB22" s="41" t="str">
        <f aca="false">IF(ISBLANK(R22),"",IF(OR(ISNA(MATCH(R22,libdipqual,0)),R22="-"),FALSE(),IF(INDEX(codedipqual,MATCH(R22,libdipqual,0))=0,FALSE(),TRUE())))</f>
        <v/>
      </c>
      <c r="AC22" s="41" t="str">
        <f aca="false">IF(ISBLANK(S22),"",IF(OR(ISNA(MATCH(S22,libinst,0)),S22="-"),FALSE(),TRUE()))</f>
        <v/>
      </c>
      <c r="AD22" s="41" t="str">
        <f aca="false">IF(ISBLANK(V22),"",IF(OR(ISNA(MATCH(V22,libschartkla,0)),V22="-"),FALSE(),TRUE()))</f>
        <v/>
      </c>
      <c r="AE22" s="41" t="str">
        <f aca="false">IF(OR(ISBLANK(T22),ISBLANK(U22)),"",IF(T22&lt;=U22,TRUE(),FALSE()))</f>
        <v/>
      </c>
      <c r="AF22" s="41" t="str">
        <f aca="false">IF(OR(AD22&lt;&gt;TRUE(),ISBLANK(U22)),"",IF(INDEX(codeperskat,MATCH(P22,libperskat,0))=20,"",IF(OR(INDEX(valbvzmin,MATCH(V22,libschartkla,0))="-",INDEX(valbvzmax,MATCH(V22,libschartkla,0))="-",AND(U22&gt;=INDEX(valbvzmin,MATCH(V22,libschartkla,0)),U22&lt;=INDEX(valbvzmax,MATCH(V22,libschartkla,0)))),TRUE(),FALSE())))</f>
        <v/>
      </c>
      <c r="AG22" s="41" t="str">
        <f aca="false">IF(OR(Z22&lt;&gt;TRUE(),AB22&lt;&gt;TRUE(),,ISBLANK(U22)),"",IF(INDEX(codeperskat,MATCH(P22,libperskat,0))=20,IF(OR(U22&lt;'Nomenklatur komplett'!W$4,U22&gt;'Nomenklatur komplett'!X$4),FALSE(),TRUE()),""))</f>
        <v/>
      </c>
      <c r="AH22" s="41" t="str">
        <f aca="false">IF(AND(Z22=TRUE(),AD22=TRUE()),IF((INDEX(codeperskat,MATCH(P22,libperskat,0)))=20,FALSE(),TRUE()),"")</f>
        <v/>
      </c>
      <c r="AI22" s="41" t="str">
        <f aca="false">IF(OR(Z22&lt;&gt;TRUE(),AB22&lt;&gt;TRUE()),"",IF(INDEX(codeperskat,MATCH(P22,libperskat,0))=10*ROUNDDOWN(INDEX(codedipqual,MATCH(R22,libdipqual,0))/10,0),TRUE(),FALSE()))</f>
        <v/>
      </c>
      <c r="AJ22" s="41" t="str">
        <f aca="false">IF(V22&lt;&gt;"",IF(NOT(ISNA(V22)),IF(AND(INDEX(codeschartkla,MATCH(V22,libschartkla,0))&gt;=55000000,INDEX(codeschartkla,MATCH(V22,libschartkla,0))&lt;55100000),TRUE(),FALSE()),""),"")</f>
        <v/>
      </c>
      <c r="AK22" s="44" t="str">
        <f aca="false">IF(A22="","",1)</f>
        <v/>
      </c>
      <c r="AL22" s="41" t="str">
        <f aca="false">IF(AE22&lt;&gt;TRUE(),"",T22/U22)</f>
        <v/>
      </c>
    </row>
    <row r="23" customFormat="false" ht="12.75" hidden="false" customHeight="false" outlineLevel="0" collapsed="false">
      <c r="A23" s="45" t="str">
        <f aca="false">IF(ISBLANK(N23),"",IF(ISNA(MATCH(P23,libperskat,0)),"Unvollständig",IF((COUNTA(N23:V23)+(INDEX(codeperskat,MATCH(P23,libperskat,0))=20)+AND(U23="",AJ23=TRUE()))&lt;9,"Unvollständig",IF(OR(COUNTIF(X23:AE23,FALSE())&gt;0,COUNTIF(AH23:AI23,FALSE())&gt;0,COUNTIF(X23:AI23,NA())&gt;0),"Fehler",IF(COUNTIF(AF23:AG23,FALSE())&gt;0,"Achtung","OK")))))</f>
        <v/>
      </c>
      <c r="B23" s="45" t="str">
        <f aca="false">IF(N23&lt;&gt;"",IF(ISNA(MATCH(N23,persid,0)),"",IF(MATCH(N23,persid,0)=0,"",MATCH(N23,persid,0))),"")</f>
        <v/>
      </c>
      <c r="C23" s="70" t="str">
        <f aca="false">IF(B23&lt;&gt;"",INDEX(pkatid,B23),"")</f>
        <v/>
      </c>
      <c r="D23" s="44" t="str">
        <f aca="false">IF(B23&lt;&gt;"",IF(INDEX(psex,B23)&lt;&gt;"",INDEX(psex,B23),""),"")</f>
        <v/>
      </c>
      <c r="E23" s="44" t="str">
        <f aca="false">IF(B23&lt;&gt;"",INDEX(ctrlsex,B23),"")</f>
        <v/>
      </c>
      <c r="F23" s="71" t="str">
        <f aca="false">IF(B23&lt;&gt;"",IF(INDEX(pgebdat,B23)&lt;&gt;"",INDEX(pgebdat,B23),""),"")</f>
        <v/>
      </c>
      <c r="G23" s="72" t="str">
        <f aca="false">IF(B23&lt;&gt;"",IF(INDEX(pnat,B23)&gt;0,INDEX(pnat,B23),""),"")</f>
        <v/>
      </c>
      <c r="H23" s="44" t="str">
        <f aca="false">IF(B23&lt;&gt;"",INDEX(ctrlnat,B23),"")</f>
        <v/>
      </c>
      <c r="I23" s="44" t="str">
        <f aca="false">IF(B23&lt;&gt;"",IF(INDEX(pjis,B23)&lt;&gt;"",INDEX(pjis,B23),""),"")</f>
        <v/>
      </c>
      <c r="J23" s="44" t="str">
        <f aca="false">IF(B23&lt;&gt;"",IF(INDEX(pid,B23)&gt;0,INDEX(pid,B23),""),"")</f>
        <v/>
      </c>
      <c r="K23" s="73" t="str">
        <f aca="false">CONCATENATE(N23,O23)</f>
        <v/>
      </c>
      <c r="L23" s="74" t="str">
        <f aca="false">IF(B23&lt;&gt;"",IF(INDEX(pname,B23)&gt;0,INDEX(pname,B23),""),"")</f>
        <v/>
      </c>
      <c r="M23" s="74" t="str">
        <f aca="false">IF(B23&lt;&gt;"",IF(INDEX(psurname,B23)&gt;0,INDEX(psurname,B23),""),"")</f>
        <v/>
      </c>
      <c r="N23" s="37"/>
      <c r="O23" s="39"/>
      <c r="P23" s="39"/>
      <c r="Q23" s="39"/>
      <c r="R23" s="39"/>
      <c r="S23" s="75"/>
      <c r="T23" s="39"/>
      <c r="U23" s="39"/>
      <c r="V23" s="39"/>
      <c r="W23" s="39"/>
      <c r="X23" s="69" t="str">
        <f aca="false">IF(K23="","",NOT(COUNTIF($K$12:$K$311,$K23)&gt;1))</f>
        <v/>
      </c>
      <c r="Y23" s="41" t="str">
        <f aca="false">IF(ISBLANK(N23),"",IF(OR(ISNA(MATCH(N23,persid,0)),N23="-"),FALSE(),TRUE()))</f>
        <v/>
      </c>
      <c r="Z23" s="41" t="str">
        <f aca="false">IF(ISBLANK(P23),"",IF(OR(ISNA(MATCH(P23,libperskat,0)),P23="-"),FALSE(),TRUE()))</f>
        <v/>
      </c>
      <c r="AA23" s="69" t="str">
        <f aca="false">IF(ISBLANK(Q23),"",IF(OR(ISNA(MATCH(Q23,libaav,0)),Q23="-"),FALSE(),TRUE()))</f>
        <v/>
      </c>
      <c r="AB23" s="41" t="str">
        <f aca="false">IF(ISBLANK(R23),"",IF(OR(ISNA(MATCH(R23,libdipqual,0)),R23="-"),FALSE(),IF(INDEX(codedipqual,MATCH(R23,libdipqual,0))=0,FALSE(),TRUE())))</f>
        <v/>
      </c>
      <c r="AC23" s="41" t="str">
        <f aca="false">IF(ISBLANK(S23),"",IF(OR(ISNA(MATCH(S23,libinst,0)),S23="-"),FALSE(),TRUE()))</f>
        <v/>
      </c>
      <c r="AD23" s="41" t="str">
        <f aca="false">IF(ISBLANK(V23),"",IF(OR(ISNA(MATCH(V23,libschartkla,0)),V23="-"),FALSE(),TRUE()))</f>
        <v/>
      </c>
      <c r="AE23" s="41" t="str">
        <f aca="false">IF(OR(ISBLANK(T23),ISBLANK(U23)),"",IF(T23&lt;=U23,TRUE(),FALSE()))</f>
        <v/>
      </c>
      <c r="AF23" s="41" t="str">
        <f aca="false">IF(OR(AD23&lt;&gt;TRUE(),ISBLANK(U23)),"",IF(INDEX(codeperskat,MATCH(P23,libperskat,0))=20,"",IF(OR(INDEX(valbvzmin,MATCH(V23,libschartkla,0))="-",INDEX(valbvzmax,MATCH(V23,libschartkla,0))="-",AND(U23&gt;=INDEX(valbvzmin,MATCH(V23,libschartkla,0)),U23&lt;=INDEX(valbvzmax,MATCH(V23,libschartkla,0)))),TRUE(),FALSE())))</f>
        <v/>
      </c>
      <c r="AG23" s="41" t="str">
        <f aca="false">IF(OR(Z23&lt;&gt;TRUE(),AB23&lt;&gt;TRUE(),,ISBLANK(U23)),"",IF(INDEX(codeperskat,MATCH(P23,libperskat,0))=20,IF(OR(U23&lt;'Nomenklatur komplett'!W$4,U23&gt;'Nomenklatur komplett'!X$4),FALSE(),TRUE()),""))</f>
        <v/>
      </c>
      <c r="AH23" s="41" t="str">
        <f aca="false">IF(AND(Z23=TRUE(),AD23=TRUE()),IF((INDEX(codeperskat,MATCH(P23,libperskat,0)))=20,FALSE(),TRUE()),"")</f>
        <v/>
      </c>
      <c r="AI23" s="41" t="str">
        <f aca="false">IF(OR(Z23&lt;&gt;TRUE(),AB23&lt;&gt;TRUE()),"",IF(INDEX(codeperskat,MATCH(P23,libperskat,0))=10*ROUNDDOWN(INDEX(codedipqual,MATCH(R23,libdipqual,0))/10,0),TRUE(),FALSE()))</f>
        <v/>
      </c>
      <c r="AJ23" s="41" t="str">
        <f aca="false">IF(V23&lt;&gt;"",IF(NOT(ISNA(V23)),IF(AND(INDEX(codeschartkla,MATCH(V23,libschartkla,0))&gt;=55000000,INDEX(codeschartkla,MATCH(V23,libschartkla,0))&lt;55100000),TRUE(),FALSE()),""),"")</f>
        <v/>
      </c>
      <c r="AK23" s="44" t="str">
        <f aca="false">IF(A23="","",1)</f>
        <v/>
      </c>
      <c r="AL23" s="41" t="str">
        <f aca="false">IF(AE23&lt;&gt;TRUE(),"",T23/U23)</f>
        <v/>
      </c>
    </row>
    <row r="24" customFormat="false" ht="12.75" hidden="false" customHeight="false" outlineLevel="0" collapsed="false">
      <c r="A24" s="45" t="str">
        <f aca="false">IF(ISBLANK(N24),"",IF(ISNA(MATCH(P24,libperskat,0)),"Unvollständig",IF((COUNTA(N24:V24)+(INDEX(codeperskat,MATCH(P24,libperskat,0))=20)+AND(U24="",AJ24=TRUE()))&lt;9,"Unvollständig",IF(OR(COUNTIF(X24:AE24,FALSE())&gt;0,COUNTIF(AH24:AI24,FALSE())&gt;0,COUNTIF(X24:AI24,NA())&gt;0),"Fehler",IF(COUNTIF(AF24:AG24,FALSE())&gt;0,"Achtung","OK")))))</f>
        <v/>
      </c>
      <c r="B24" s="45" t="str">
        <f aca="false">IF(N24&lt;&gt;"",IF(ISNA(MATCH(N24,persid,0)),"",IF(MATCH(N24,persid,0)=0,"",MATCH(N24,persid,0))),"")</f>
        <v/>
      </c>
      <c r="C24" s="70" t="str">
        <f aca="false">IF(B24&lt;&gt;"",INDEX(pkatid,B24),"")</f>
        <v/>
      </c>
      <c r="D24" s="44" t="str">
        <f aca="false">IF(B24&lt;&gt;"",IF(INDEX(psex,B24)&lt;&gt;"",INDEX(psex,B24),""),"")</f>
        <v/>
      </c>
      <c r="E24" s="44" t="str">
        <f aca="false">IF(B24&lt;&gt;"",INDEX(ctrlsex,B24),"")</f>
        <v/>
      </c>
      <c r="F24" s="71" t="str">
        <f aca="false">IF(B24&lt;&gt;"",IF(INDEX(pgebdat,B24)&lt;&gt;"",INDEX(pgebdat,B24),""),"")</f>
        <v/>
      </c>
      <c r="G24" s="72" t="str">
        <f aca="false">IF(B24&lt;&gt;"",IF(INDEX(pnat,B24)&gt;0,INDEX(pnat,B24),""),"")</f>
        <v/>
      </c>
      <c r="H24" s="44" t="str">
        <f aca="false">IF(B24&lt;&gt;"",INDEX(ctrlnat,B24),"")</f>
        <v/>
      </c>
      <c r="I24" s="44" t="str">
        <f aca="false">IF(B24&lt;&gt;"",IF(INDEX(pjis,B24)&lt;&gt;"",INDEX(pjis,B24),""),"")</f>
        <v/>
      </c>
      <c r="J24" s="44" t="str">
        <f aca="false">IF(B24&lt;&gt;"",IF(INDEX(pid,B24)&gt;0,INDEX(pid,B24),""),"")</f>
        <v/>
      </c>
      <c r="K24" s="73" t="str">
        <f aca="false">CONCATENATE(N24,O24)</f>
        <v/>
      </c>
      <c r="L24" s="74" t="str">
        <f aca="false">IF(B24&lt;&gt;"",IF(INDEX(pname,B24)&gt;0,INDEX(pname,B24),""),"")</f>
        <v/>
      </c>
      <c r="M24" s="74" t="str">
        <f aca="false">IF(B24&lt;&gt;"",IF(INDEX(psurname,B24)&gt;0,INDEX(psurname,B24),""),"")</f>
        <v/>
      </c>
      <c r="N24" s="37"/>
      <c r="O24" s="39"/>
      <c r="P24" s="39"/>
      <c r="Q24" s="39"/>
      <c r="R24" s="39"/>
      <c r="S24" s="75"/>
      <c r="T24" s="39"/>
      <c r="U24" s="39"/>
      <c r="V24" s="39"/>
      <c r="W24" s="39"/>
      <c r="X24" s="69" t="str">
        <f aca="false">IF(K24="","",NOT(COUNTIF($K$12:$K$311,$K24)&gt;1))</f>
        <v/>
      </c>
      <c r="Y24" s="41" t="str">
        <f aca="false">IF(ISBLANK(N24),"",IF(OR(ISNA(MATCH(N24,persid,0)),N24="-"),FALSE(),TRUE()))</f>
        <v/>
      </c>
      <c r="Z24" s="41" t="str">
        <f aca="false">IF(ISBLANK(P24),"",IF(OR(ISNA(MATCH(P24,libperskat,0)),P24="-"),FALSE(),TRUE()))</f>
        <v/>
      </c>
      <c r="AA24" s="69" t="str">
        <f aca="false">IF(ISBLANK(Q24),"",IF(OR(ISNA(MATCH(Q24,libaav,0)),Q24="-"),FALSE(),TRUE()))</f>
        <v/>
      </c>
      <c r="AB24" s="41" t="str">
        <f aca="false">IF(ISBLANK(R24),"",IF(OR(ISNA(MATCH(R24,libdipqual,0)),R24="-"),FALSE(),IF(INDEX(codedipqual,MATCH(R24,libdipqual,0))=0,FALSE(),TRUE())))</f>
        <v/>
      </c>
      <c r="AC24" s="41" t="str">
        <f aca="false">IF(ISBLANK(S24),"",IF(OR(ISNA(MATCH(S24,libinst,0)),S24="-"),FALSE(),TRUE()))</f>
        <v/>
      </c>
      <c r="AD24" s="41" t="str">
        <f aca="false">IF(ISBLANK(V24),"",IF(OR(ISNA(MATCH(V24,libschartkla,0)),V24="-"),FALSE(),TRUE()))</f>
        <v/>
      </c>
      <c r="AE24" s="41" t="str">
        <f aca="false">IF(OR(ISBLANK(T24),ISBLANK(U24)),"",IF(T24&lt;=U24,TRUE(),FALSE()))</f>
        <v/>
      </c>
      <c r="AF24" s="41" t="str">
        <f aca="false">IF(OR(AD24&lt;&gt;TRUE(),ISBLANK(U24)),"",IF(INDEX(codeperskat,MATCH(P24,libperskat,0))=20,"",IF(OR(INDEX(valbvzmin,MATCH(V24,libschartkla,0))="-",INDEX(valbvzmax,MATCH(V24,libschartkla,0))="-",AND(U24&gt;=INDEX(valbvzmin,MATCH(V24,libschartkla,0)),U24&lt;=INDEX(valbvzmax,MATCH(V24,libschartkla,0)))),TRUE(),FALSE())))</f>
        <v/>
      </c>
      <c r="AG24" s="41" t="str">
        <f aca="false">IF(OR(Z24&lt;&gt;TRUE(),AB24&lt;&gt;TRUE(),,ISBLANK(U24)),"",IF(INDEX(codeperskat,MATCH(P24,libperskat,0))=20,IF(OR(U24&lt;'Nomenklatur komplett'!W$4,U24&gt;'Nomenklatur komplett'!X$4),FALSE(),TRUE()),""))</f>
        <v/>
      </c>
      <c r="AH24" s="41" t="str">
        <f aca="false">IF(AND(Z24=TRUE(),AD24=TRUE()),IF((INDEX(codeperskat,MATCH(P24,libperskat,0)))=20,FALSE(),TRUE()),"")</f>
        <v/>
      </c>
      <c r="AI24" s="41" t="str">
        <f aca="false">IF(OR(Z24&lt;&gt;TRUE(),AB24&lt;&gt;TRUE()),"",IF(INDEX(codeperskat,MATCH(P24,libperskat,0))=10*ROUNDDOWN(INDEX(codedipqual,MATCH(R24,libdipqual,0))/10,0),TRUE(),FALSE()))</f>
        <v/>
      </c>
      <c r="AJ24" s="41" t="str">
        <f aca="false">IF(V24&lt;&gt;"",IF(NOT(ISNA(V24)),IF(AND(INDEX(codeschartkla,MATCH(V24,libschartkla,0))&gt;=55000000,INDEX(codeschartkla,MATCH(V24,libschartkla,0))&lt;55100000),TRUE(),FALSE()),""),"")</f>
        <v/>
      </c>
      <c r="AK24" s="44" t="str">
        <f aca="false">IF(A24="","",1)</f>
        <v/>
      </c>
      <c r="AL24" s="41" t="str">
        <f aca="false">IF(AE24&lt;&gt;TRUE(),"",T24/U24)</f>
        <v/>
      </c>
    </row>
    <row r="25" customFormat="false" ht="12.75" hidden="false" customHeight="false" outlineLevel="0" collapsed="false">
      <c r="A25" s="45" t="str">
        <f aca="false">IF(ISBLANK(N25),"",IF(ISNA(MATCH(P25,libperskat,0)),"Unvollständig",IF((COUNTA(N25:V25)+(INDEX(codeperskat,MATCH(P25,libperskat,0))=20)+AND(U25="",AJ25=TRUE()))&lt;9,"Unvollständig",IF(OR(COUNTIF(X25:AE25,FALSE())&gt;0,COUNTIF(AH25:AI25,FALSE())&gt;0,COUNTIF(X25:AI25,NA())&gt;0),"Fehler",IF(COUNTIF(AF25:AG25,FALSE())&gt;0,"Achtung","OK")))))</f>
        <v/>
      </c>
      <c r="B25" s="45" t="str">
        <f aca="false">IF(N25&lt;&gt;"",IF(ISNA(MATCH(N25,persid,0)),"",IF(MATCH(N25,persid,0)=0,"",MATCH(N25,persid,0))),"")</f>
        <v/>
      </c>
      <c r="C25" s="70" t="str">
        <f aca="false">IF(B25&lt;&gt;"",INDEX(pkatid,B25),"")</f>
        <v/>
      </c>
      <c r="D25" s="44" t="str">
        <f aca="false">IF(B25&lt;&gt;"",IF(INDEX(psex,B25)&lt;&gt;"",INDEX(psex,B25),""),"")</f>
        <v/>
      </c>
      <c r="E25" s="44" t="str">
        <f aca="false">IF(B25&lt;&gt;"",INDEX(ctrlsex,B25),"")</f>
        <v/>
      </c>
      <c r="F25" s="71" t="str">
        <f aca="false">IF(B25&lt;&gt;"",IF(INDEX(pgebdat,B25)&lt;&gt;"",INDEX(pgebdat,B25),""),"")</f>
        <v/>
      </c>
      <c r="G25" s="72" t="str">
        <f aca="false">IF(B25&lt;&gt;"",IF(INDEX(pnat,B25)&gt;0,INDEX(pnat,B25),""),"")</f>
        <v/>
      </c>
      <c r="H25" s="44" t="str">
        <f aca="false">IF(B25&lt;&gt;"",INDEX(ctrlnat,B25),"")</f>
        <v/>
      </c>
      <c r="I25" s="44" t="str">
        <f aca="false">IF(B25&lt;&gt;"",IF(INDEX(pjis,B25)&lt;&gt;"",INDEX(pjis,B25),""),"")</f>
        <v/>
      </c>
      <c r="J25" s="44" t="str">
        <f aca="false">IF(B25&lt;&gt;"",IF(INDEX(pid,B25)&gt;0,INDEX(pid,B25),""),"")</f>
        <v/>
      </c>
      <c r="K25" s="73" t="str">
        <f aca="false">CONCATENATE(N25,O25)</f>
        <v/>
      </c>
      <c r="L25" s="74" t="str">
        <f aca="false">IF(B25&lt;&gt;"",IF(INDEX(pname,B25)&gt;0,INDEX(pname,B25),""),"")</f>
        <v/>
      </c>
      <c r="M25" s="74" t="str">
        <f aca="false">IF(B25&lt;&gt;"",IF(INDEX(psurname,B25)&gt;0,INDEX(psurname,B25),""),"")</f>
        <v/>
      </c>
      <c r="N25" s="37"/>
      <c r="O25" s="39"/>
      <c r="P25" s="39"/>
      <c r="Q25" s="39"/>
      <c r="R25" s="39"/>
      <c r="S25" s="75"/>
      <c r="T25" s="39"/>
      <c r="U25" s="39"/>
      <c r="V25" s="39"/>
      <c r="W25" s="39"/>
      <c r="X25" s="69" t="str">
        <f aca="false">IF(K25="","",NOT(COUNTIF($K$12:$K$311,$K25)&gt;1))</f>
        <v/>
      </c>
      <c r="Y25" s="41" t="str">
        <f aca="false">IF(ISBLANK(N25),"",IF(OR(ISNA(MATCH(N25,persid,0)),N25="-"),FALSE(),TRUE()))</f>
        <v/>
      </c>
      <c r="Z25" s="41" t="str">
        <f aca="false">IF(ISBLANK(P25),"",IF(OR(ISNA(MATCH(P25,libperskat,0)),P25="-"),FALSE(),TRUE()))</f>
        <v/>
      </c>
      <c r="AA25" s="69" t="str">
        <f aca="false">IF(ISBLANK(Q25),"",IF(OR(ISNA(MATCH(Q25,libaav,0)),Q25="-"),FALSE(),TRUE()))</f>
        <v/>
      </c>
      <c r="AB25" s="41" t="str">
        <f aca="false">IF(ISBLANK(R25),"",IF(OR(ISNA(MATCH(R25,libdipqual,0)),R25="-"),FALSE(),IF(INDEX(codedipqual,MATCH(R25,libdipqual,0))=0,FALSE(),TRUE())))</f>
        <v/>
      </c>
      <c r="AC25" s="41" t="str">
        <f aca="false">IF(ISBLANK(S25),"",IF(OR(ISNA(MATCH(S25,libinst,0)),S25="-"),FALSE(),TRUE()))</f>
        <v/>
      </c>
      <c r="AD25" s="41" t="str">
        <f aca="false">IF(ISBLANK(V25),"",IF(OR(ISNA(MATCH(V25,libschartkla,0)),V25="-"),FALSE(),TRUE()))</f>
        <v/>
      </c>
      <c r="AE25" s="41" t="str">
        <f aca="false">IF(OR(ISBLANK(T25),ISBLANK(U25)),"",IF(T25&lt;=U25,TRUE(),FALSE()))</f>
        <v/>
      </c>
      <c r="AF25" s="41" t="str">
        <f aca="false">IF(OR(AD25&lt;&gt;TRUE(),ISBLANK(U25)),"",IF(INDEX(codeperskat,MATCH(P25,libperskat,0))=20,"",IF(OR(INDEX(valbvzmin,MATCH(V25,libschartkla,0))="-",INDEX(valbvzmax,MATCH(V25,libschartkla,0))="-",AND(U25&gt;=INDEX(valbvzmin,MATCH(V25,libschartkla,0)),U25&lt;=INDEX(valbvzmax,MATCH(V25,libschartkla,0)))),TRUE(),FALSE())))</f>
        <v/>
      </c>
      <c r="AG25" s="41" t="str">
        <f aca="false">IF(OR(Z25&lt;&gt;TRUE(),AB25&lt;&gt;TRUE(),,ISBLANK(U25)),"",IF(INDEX(codeperskat,MATCH(P25,libperskat,0))=20,IF(OR(U25&lt;'Nomenklatur komplett'!W$4,U25&gt;'Nomenklatur komplett'!X$4),FALSE(),TRUE()),""))</f>
        <v/>
      </c>
      <c r="AH25" s="41" t="str">
        <f aca="false">IF(AND(Z25=TRUE(),AD25=TRUE()),IF((INDEX(codeperskat,MATCH(P25,libperskat,0)))=20,FALSE(),TRUE()),"")</f>
        <v/>
      </c>
      <c r="AI25" s="41" t="str">
        <f aca="false">IF(OR(Z25&lt;&gt;TRUE(),AB25&lt;&gt;TRUE()),"",IF(INDEX(codeperskat,MATCH(P25,libperskat,0))=10*ROUNDDOWN(INDEX(codedipqual,MATCH(R25,libdipqual,0))/10,0),TRUE(),FALSE()))</f>
        <v/>
      </c>
      <c r="AJ25" s="41" t="str">
        <f aca="false">IF(V25&lt;&gt;"",IF(NOT(ISNA(V25)),IF(AND(INDEX(codeschartkla,MATCH(V25,libschartkla,0))&gt;=55000000,INDEX(codeschartkla,MATCH(V25,libschartkla,0))&lt;55100000),TRUE(),FALSE()),""),"")</f>
        <v/>
      </c>
      <c r="AK25" s="44" t="str">
        <f aca="false">IF(A25="","",1)</f>
        <v/>
      </c>
      <c r="AL25" s="41" t="str">
        <f aca="false">IF(AE25&lt;&gt;TRUE(),"",T25/U25)</f>
        <v/>
      </c>
    </row>
    <row r="26" customFormat="false" ht="12.75" hidden="false" customHeight="false" outlineLevel="0" collapsed="false">
      <c r="A26" s="45" t="str">
        <f aca="false">IF(ISBLANK(N26),"",IF(ISNA(MATCH(P26,libperskat,0)),"Unvollständig",IF((COUNTA(N26:V26)+(INDEX(codeperskat,MATCH(P26,libperskat,0))=20)+AND(U26="",AJ26=TRUE()))&lt;9,"Unvollständig",IF(OR(COUNTIF(X26:AE26,FALSE())&gt;0,COUNTIF(AH26:AI26,FALSE())&gt;0,COUNTIF(X26:AI26,NA())&gt;0),"Fehler",IF(COUNTIF(AF26:AG26,FALSE())&gt;0,"Achtung","OK")))))</f>
        <v/>
      </c>
      <c r="B26" s="45" t="str">
        <f aca="false">IF(N26&lt;&gt;"",IF(ISNA(MATCH(N26,persid,0)),"",IF(MATCH(N26,persid,0)=0,"",MATCH(N26,persid,0))),"")</f>
        <v/>
      </c>
      <c r="C26" s="70" t="str">
        <f aca="false">IF(B26&lt;&gt;"",INDEX(pkatid,B26),"")</f>
        <v/>
      </c>
      <c r="D26" s="44" t="str">
        <f aca="false">IF(B26&lt;&gt;"",IF(INDEX(psex,B26)&lt;&gt;"",INDEX(psex,B26),""),"")</f>
        <v/>
      </c>
      <c r="E26" s="44" t="str">
        <f aca="false">IF(B26&lt;&gt;"",INDEX(ctrlsex,B26),"")</f>
        <v/>
      </c>
      <c r="F26" s="71" t="str">
        <f aca="false">IF(B26&lt;&gt;"",IF(INDEX(pgebdat,B26)&lt;&gt;"",INDEX(pgebdat,B26),""),"")</f>
        <v/>
      </c>
      <c r="G26" s="72" t="str">
        <f aca="false">IF(B26&lt;&gt;"",IF(INDEX(pnat,B26)&gt;0,INDEX(pnat,B26),""),"")</f>
        <v/>
      </c>
      <c r="H26" s="44" t="str">
        <f aca="false">IF(B26&lt;&gt;"",INDEX(ctrlnat,B26),"")</f>
        <v/>
      </c>
      <c r="I26" s="44" t="str">
        <f aca="false">IF(B26&lt;&gt;"",IF(INDEX(pjis,B26)&lt;&gt;"",INDEX(pjis,B26),""),"")</f>
        <v/>
      </c>
      <c r="J26" s="44" t="str">
        <f aca="false">IF(B26&lt;&gt;"",IF(INDEX(pid,B26)&gt;0,INDEX(pid,B26),""),"")</f>
        <v/>
      </c>
      <c r="K26" s="73" t="str">
        <f aca="false">CONCATENATE(N26,O26)</f>
        <v/>
      </c>
      <c r="L26" s="74" t="str">
        <f aca="false">IF(B26&lt;&gt;"",IF(INDEX(pname,B26)&gt;0,INDEX(pname,B26),""),"")</f>
        <v/>
      </c>
      <c r="M26" s="74" t="str">
        <f aca="false">IF(B26&lt;&gt;"",IF(INDEX(psurname,B26)&gt;0,INDEX(psurname,B26),""),"")</f>
        <v/>
      </c>
      <c r="N26" s="37"/>
      <c r="O26" s="39"/>
      <c r="P26" s="39"/>
      <c r="Q26" s="39"/>
      <c r="R26" s="39"/>
      <c r="S26" s="75"/>
      <c r="T26" s="39"/>
      <c r="U26" s="39"/>
      <c r="V26" s="39"/>
      <c r="W26" s="39"/>
      <c r="X26" s="69" t="str">
        <f aca="false">IF(K26="","",NOT(COUNTIF($K$12:$K$311,$K26)&gt;1))</f>
        <v/>
      </c>
      <c r="Y26" s="41" t="str">
        <f aca="false">IF(ISBLANK(N26),"",IF(OR(ISNA(MATCH(N26,persid,0)),N26="-"),FALSE(),TRUE()))</f>
        <v/>
      </c>
      <c r="Z26" s="41" t="str">
        <f aca="false">IF(ISBLANK(P26),"",IF(OR(ISNA(MATCH(P26,libperskat,0)),P26="-"),FALSE(),TRUE()))</f>
        <v/>
      </c>
      <c r="AA26" s="69" t="str">
        <f aca="false">IF(ISBLANK(Q26),"",IF(OR(ISNA(MATCH(Q26,libaav,0)),Q26="-"),FALSE(),TRUE()))</f>
        <v/>
      </c>
      <c r="AB26" s="41" t="str">
        <f aca="false">IF(ISBLANK(R26),"",IF(OR(ISNA(MATCH(R26,libdipqual,0)),R26="-"),FALSE(),IF(INDEX(codedipqual,MATCH(R26,libdipqual,0))=0,FALSE(),TRUE())))</f>
        <v/>
      </c>
      <c r="AC26" s="41" t="str">
        <f aca="false">IF(ISBLANK(S26),"",IF(OR(ISNA(MATCH(S26,libinst,0)),S26="-"),FALSE(),TRUE()))</f>
        <v/>
      </c>
      <c r="AD26" s="41" t="str">
        <f aca="false">IF(ISBLANK(V26),"",IF(OR(ISNA(MATCH(V26,libschartkla,0)),V26="-"),FALSE(),TRUE()))</f>
        <v/>
      </c>
      <c r="AE26" s="41" t="str">
        <f aca="false">IF(OR(ISBLANK(T26),ISBLANK(U26)),"",IF(T26&lt;=U26,TRUE(),FALSE()))</f>
        <v/>
      </c>
      <c r="AF26" s="41" t="str">
        <f aca="false">IF(OR(AD26&lt;&gt;TRUE(),ISBLANK(U26)),"",IF(INDEX(codeperskat,MATCH(P26,libperskat,0))=20,"",IF(OR(INDEX(valbvzmin,MATCH(V26,libschartkla,0))="-",INDEX(valbvzmax,MATCH(V26,libschartkla,0))="-",AND(U26&gt;=INDEX(valbvzmin,MATCH(V26,libschartkla,0)),U26&lt;=INDEX(valbvzmax,MATCH(V26,libschartkla,0)))),TRUE(),FALSE())))</f>
        <v/>
      </c>
      <c r="AG26" s="41" t="str">
        <f aca="false">IF(OR(Z26&lt;&gt;TRUE(),AB26&lt;&gt;TRUE(),,ISBLANK(U26)),"",IF(INDEX(codeperskat,MATCH(P26,libperskat,0))=20,IF(OR(U26&lt;'Nomenklatur komplett'!W$4,U26&gt;'Nomenklatur komplett'!X$4),FALSE(),TRUE()),""))</f>
        <v/>
      </c>
      <c r="AH26" s="41" t="str">
        <f aca="false">IF(AND(Z26=TRUE(),AD26=TRUE()),IF((INDEX(codeperskat,MATCH(P26,libperskat,0)))=20,FALSE(),TRUE()),"")</f>
        <v/>
      </c>
      <c r="AI26" s="41" t="str">
        <f aca="false">IF(OR(Z26&lt;&gt;TRUE(),AB26&lt;&gt;TRUE()),"",IF(INDEX(codeperskat,MATCH(P26,libperskat,0))=10*ROUNDDOWN(INDEX(codedipqual,MATCH(R26,libdipqual,0))/10,0),TRUE(),FALSE()))</f>
        <v/>
      </c>
      <c r="AJ26" s="41" t="str">
        <f aca="false">IF(V26&lt;&gt;"",IF(NOT(ISNA(V26)),IF(AND(INDEX(codeschartkla,MATCH(V26,libschartkla,0))&gt;=55000000,INDEX(codeschartkla,MATCH(V26,libschartkla,0))&lt;55100000),TRUE(),FALSE()),""),"")</f>
        <v/>
      </c>
      <c r="AK26" s="44" t="str">
        <f aca="false">IF(A26="","",1)</f>
        <v/>
      </c>
      <c r="AL26" s="41" t="str">
        <f aca="false">IF(AE26&lt;&gt;TRUE(),"",T26/U26)</f>
        <v/>
      </c>
    </row>
    <row r="27" customFormat="false" ht="12.75" hidden="false" customHeight="false" outlineLevel="0" collapsed="false">
      <c r="A27" s="45" t="str">
        <f aca="false">IF(ISBLANK(N27),"",IF(ISNA(MATCH(P27,libperskat,0)),"Unvollständig",IF((COUNTA(N27:V27)+(INDEX(codeperskat,MATCH(P27,libperskat,0))=20)+AND(U27="",AJ27=TRUE()))&lt;9,"Unvollständig",IF(OR(COUNTIF(X27:AE27,FALSE())&gt;0,COUNTIF(AH27:AI27,FALSE())&gt;0,COUNTIF(X27:AI27,NA())&gt;0),"Fehler",IF(COUNTIF(AF27:AG27,FALSE())&gt;0,"Achtung","OK")))))</f>
        <v/>
      </c>
      <c r="B27" s="45" t="str">
        <f aca="false">IF(N27&lt;&gt;"",IF(ISNA(MATCH(N27,persid,0)),"",IF(MATCH(N27,persid,0)=0,"",MATCH(N27,persid,0))),"")</f>
        <v/>
      </c>
      <c r="C27" s="70" t="str">
        <f aca="false">IF(B27&lt;&gt;"",INDEX(pkatid,B27),"")</f>
        <v/>
      </c>
      <c r="D27" s="44" t="str">
        <f aca="false">IF(B27&lt;&gt;"",IF(INDEX(psex,B27)&lt;&gt;"",INDEX(psex,B27),""),"")</f>
        <v/>
      </c>
      <c r="E27" s="44" t="str">
        <f aca="false">IF(B27&lt;&gt;"",INDEX(ctrlsex,B27),"")</f>
        <v/>
      </c>
      <c r="F27" s="71" t="str">
        <f aca="false">IF(B27&lt;&gt;"",IF(INDEX(pgebdat,B27)&lt;&gt;"",INDEX(pgebdat,B27),""),"")</f>
        <v/>
      </c>
      <c r="G27" s="72" t="str">
        <f aca="false">IF(B27&lt;&gt;"",IF(INDEX(pnat,B27)&gt;0,INDEX(pnat,B27),""),"")</f>
        <v/>
      </c>
      <c r="H27" s="44" t="str">
        <f aca="false">IF(B27&lt;&gt;"",INDEX(ctrlnat,B27),"")</f>
        <v/>
      </c>
      <c r="I27" s="44" t="str">
        <f aca="false">IF(B27&lt;&gt;"",IF(INDEX(pjis,B27)&lt;&gt;"",INDEX(pjis,B27),""),"")</f>
        <v/>
      </c>
      <c r="J27" s="44" t="str">
        <f aca="false">IF(B27&lt;&gt;"",IF(INDEX(pid,B27)&gt;0,INDEX(pid,B27),""),"")</f>
        <v/>
      </c>
      <c r="K27" s="73" t="str">
        <f aca="false">CONCATENATE(N27,O27)</f>
        <v/>
      </c>
      <c r="L27" s="74" t="str">
        <f aca="false">IF(B27&lt;&gt;"",IF(INDEX(pname,B27)&gt;0,INDEX(pname,B27),""),"")</f>
        <v/>
      </c>
      <c r="M27" s="74" t="str">
        <f aca="false">IF(B27&lt;&gt;"",IF(INDEX(psurname,B27)&gt;0,INDEX(psurname,B27),""),"")</f>
        <v/>
      </c>
      <c r="N27" s="37"/>
      <c r="O27" s="39"/>
      <c r="P27" s="39"/>
      <c r="Q27" s="39"/>
      <c r="R27" s="39"/>
      <c r="S27" s="75"/>
      <c r="T27" s="39"/>
      <c r="U27" s="39"/>
      <c r="V27" s="39"/>
      <c r="W27" s="39"/>
      <c r="X27" s="69" t="str">
        <f aca="false">IF(K27="","",NOT(COUNTIF($K$12:$K$311,$K27)&gt;1))</f>
        <v/>
      </c>
      <c r="Y27" s="41" t="str">
        <f aca="false">IF(ISBLANK(N27),"",IF(OR(ISNA(MATCH(N27,persid,0)),N27="-"),FALSE(),TRUE()))</f>
        <v/>
      </c>
      <c r="Z27" s="41" t="str">
        <f aca="false">IF(ISBLANK(P27),"",IF(OR(ISNA(MATCH(P27,libperskat,0)),P27="-"),FALSE(),TRUE()))</f>
        <v/>
      </c>
      <c r="AA27" s="69" t="str">
        <f aca="false">IF(ISBLANK(Q27),"",IF(OR(ISNA(MATCH(Q27,libaav,0)),Q27="-"),FALSE(),TRUE()))</f>
        <v/>
      </c>
      <c r="AB27" s="41" t="str">
        <f aca="false">IF(ISBLANK(R27),"",IF(OR(ISNA(MATCH(R27,libdipqual,0)),R27="-"),FALSE(),IF(INDEX(codedipqual,MATCH(R27,libdipqual,0))=0,FALSE(),TRUE())))</f>
        <v/>
      </c>
      <c r="AC27" s="41" t="str">
        <f aca="false">IF(ISBLANK(S27),"",IF(OR(ISNA(MATCH(S27,libinst,0)),S27="-"),FALSE(),TRUE()))</f>
        <v/>
      </c>
      <c r="AD27" s="41" t="str">
        <f aca="false">IF(ISBLANK(V27),"",IF(OR(ISNA(MATCH(V27,libschartkla,0)),V27="-"),FALSE(),TRUE()))</f>
        <v/>
      </c>
      <c r="AE27" s="41" t="str">
        <f aca="false">IF(OR(ISBLANK(T27),ISBLANK(U27)),"",IF(T27&lt;=U27,TRUE(),FALSE()))</f>
        <v/>
      </c>
      <c r="AF27" s="41" t="str">
        <f aca="false">IF(OR(AD27&lt;&gt;TRUE(),ISBLANK(U27)),"",IF(INDEX(codeperskat,MATCH(P27,libperskat,0))=20,"",IF(OR(INDEX(valbvzmin,MATCH(V27,libschartkla,0))="-",INDEX(valbvzmax,MATCH(V27,libschartkla,0))="-",AND(U27&gt;=INDEX(valbvzmin,MATCH(V27,libschartkla,0)),U27&lt;=INDEX(valbvzmax,MATCH(V27,libschartkla,0)))),TRUE(),FALSE())))</f>
        <v/>
      </c>
      <c r="AG27" s="41" t="str">
        <f aca="false">IF(OR(Z27&lt;&gt;TRUE(),AB27&lt;&gt;TRUE(),,ISBLANK(U27)),"",IF(INDEX(codeperskat,MATCH(P27,libperskat,0))=20,IF(OR(U27&lt;'Nomenklatur komplett'!W$4,U27&gt;'Nomenklatur komplett'!X$4),FALSE(),TRUE()),""))</f>
        <v/>
      </c>
      <c r="AH27" s="41" t="str">
        <f aca="false">IF(AND(Z27=TRUE(),AD27=TRUE()),IF((INDEX(codeperskat,MATCH(P27,libperskat,0)))=20,FALSE(),TRUE()),"")</f>
        <v/>
      </c>
      <c r="AI27" s="41" t="str">
        <f aca="false">IF(OR(Z27&lt;&gt;TRUE(),AB27&lt;&gt;TRUE()),"",IF(INDEX(codeperskat,MATCH(P27,libperskat,0))=10*ROUNDDOWN(INDEX(codedipqual,MATCH(R27,libdipqual,0))/10,0),TRUE(),FALSE()))</f>
        <v/>
      </c>
      <c r="AJ27" s="41" t="str">
        <f aca="false">IF(V27&lt;&gt;"",IF(NOT(ISNA(V27)),IF(AND(INDEX(codeschartkla,MATCH(V27,libschartkla,0))&gt;=55000000,INDEX(codeschartkla,MATCH(V27,libschartkla,0))&lt;55100000),TRUE(),FALSE()),""),"")</f>
        <v/>
      </c>
      <c r="AK27" s="44" t="str">
        <f aca="false">IF(A27="","",1)</f>
        <v/>
      </c>
      <c r="AL27" s="41" t="str">
        <f aca="false">IF(AE27&lt;&gt;TRUE(),"",T27/U27)</f>
        <v/>
      </c>
    </row>
    <row r="28" customFormat="false" ht="12.75" hidden="false" customHeight="false" outlineLevel="0" collapsed="false">
      <c r="A28" s="45" t="str">
        <f aca="false">IF(ISBLANK(N28),"",IF(ISNA(MATCH(P28,libperskat,0)),"Unvollständig",IF((COUNTA(N28:V28)+(INDEX(codeperskat,MATCH(P28,libperskat,0))=20)+AND(U28="",AJ28=TRUE()))&lt;9,"Unvollständig",IF(OR(COUNTIF(X28:AE28,FALSE())&gt;0,COUNTIF(AH28:AI28,FALSE())&gt;0,COUNTIF(X28:AI28,NA())&gt;0),"Fehler",IF(COUNTIF(AF28:AG28,FALSE())&gt;0,"Achtung","OK")))))</f>
        <v/>
      </c>
      <c r="B28" s="45" t="str">
        <f aca="false">IF(N28&lt;&gt;"",IF(ISNA(MATCH(N28,persid,0)),"",IF(MATCH(N28,persid,0)=0,"",MATCH(N28,persid,0))),"")</f>
        <v/>
      </c>
      <c r="C28" s="70" t="str">
        <f aca="false">IF(B28&lt;&gt;"",INDEX(pkatid,B28),"")</f>
        <v/>
      </c>
      <c r="D28" s="44" t="str">
        <f aca="false">IF(B28&lt;&gt;"",IF(INDEX(psex,B28)&lt;&gt;"",INDEX(psex,B28),""),"")</f>
        <v/>
      </c>
      <c r="E28" s="44" t="str">
        <f aca="false">IF(B28&lt;&gt;"",INDEX(ctrlsex,B28),"")</f>
        <v/>
      </c>
      <c r="F28" s="71" t="str">
        <f aca="false">IF(B28&lt;&gt;"",IF(INDEX(pgebdat,B28)&lt;&gt;"",INDEX(pgebdat,B28),""),"")</f>
        <v/>
      </c>
      <c r="G28" s="72" t="str">
        <f aca="false">IF(B28&lt;&gt;"",IF(INDEX(pnat,B28)&gt;0,INDEX(pnat,B28),""),"")</f>
        <v/>
      </c>
      <c r="H28" s="44" t="str">
        <f aca="false">IF(B28&lt;&gt;"",INDEX(ctrlnat,B28),"")</f>
        <v/>
      </c>
      <c r="I28" s="44" t="str">
        <f aca="false">IF(B28&lt;&gt;"",IF(INDEX(pjis,B28)&lt;&gt;"",INDEX(pjis,B28),""),"")</f>
        <v/>
      </c>
      <c r="J28" s="44" t="str">
        <f aca="false">IF(B28&lt;&gt;"",IF(INDEX(pid,B28)&gt;0,INDEX(pid,B28),""),"")</f>
        <v/>
      </c>
      <c r="K28" s="73" t="str">
        <f aca="false">CONCATENATE(N28,O28)</f>
        <v/>
      </c>
      <c r="L28" s="74" t="str">
        <f aca="false">IF(B28&lt;&gt;"",IF(INDEX(pname,B28)&gt;0,INDEX(pname,B28),""),"")</f>
        <v/>
      </c>
      <c r="M28" s="74" t="str">
        <f aca="false">IF(B28&lt;&gt;"",IF(INDEX(psurname,B28)&gt;0,INDEX(psurname,B28),""),"")</f>
        <v/>
      </c>
      <c r="N28" s="37"/>
      <c r="O28" s="39"/>
      <c r="P28" s="39"/>
      <c r="Q28" s="39"/>
      <c r="R28" s="39"/>
      <c r="S28" s="75"/>
      <c r="T28" s="39"/>
      <c r="U28" s="39"/>
      <c r="V28" s="39"/>
      <c r="W28" s="39"/>
      <c r="X28" s="69" t="str">
        <f aca="false">IF(K28="","",NOT(COUNTIF($K$12:$K$311,$K28)&gt;1))</f>
        <v/>
      </c>
      <c r="Y28" s="41" t="str">
        <f aca="false">IF(ISBLANK(N28),"",IF(OR(ISNA(MATCH(N28,persid,0)),N28="-"),FALSE(),TRUE()))</f>
        <v/>
      </c>
      <c r="Z28" s="41" t="str">
        <f aca="false">IF(ISBLANK(P28),"",IF(OR(ISNA(MATCH(P28,libperskat,0)),P28="-"),FALSE(),TRUE()))</f>
        <v/>
      </c>
      <c r="AA28" s="69" t="str">
        <f aca="false">IF(ISBLANK(Q28),"",IF(OR(ISNA(MATCH(Q28,libaav,0)),Q28="-"),FALSE(),TRUE()))</f>
        <v/>
      </c>
      <c r="AB28" s="41" t="str">
        <f aca="false">IF(ISBLANK(R28),"",IF(OR(ISNA(MATCH(R28,libdipqual,0)),R28="-"),FALSE(),IF(INDEX(codedipqual,MATCH(R28,libdipqual,0))=0,FALSE(),TRUE())))</f>
        <v/>
      </c>
      <c r="AC28" s="41" t="str">
        <f aca="false">IF(ISBLANK(S28),"",IF(OR(ISNA(MATCH(S28,libinst,0)),S28="-"),FALSE(),TRUE()))</f>
        <v/>
      </c>
      <c r="AD28" s="41" t="str">
        <f aca="false">IF(ISBLANK(V28),"",IF(OR(ISNA(MATCH(V28,libschartkla,0)),V28="-"),FALSE(),TRUE()))</f>
        <v/>
      </c>
      <c r="AE28" s="41" t="str">
        <f aca="false">IF(OR(ISBLANK(T28),ISBLANK(U28)),"",IF(T28&lt;=U28,TRUE(),FALSE()))</f>
        <v/>
      </c>
      <c r="AF28" s="41" t="str">
        <f aca="false">IF(OR(AD28&lt;&gt;TRUE(),ISBLANK(U28)),"",IF(INDEX(codeperskat,MATCH(P28,libperskat,0))=20,"",IF(OR(INDEX(valbvzmin,MATCH(V28,libschartkla,0))="-",INDEX(valbvzmax,MATCH(V28,libschartkla,0))="-",AND(U28&gt;=INDEX(valbvzmin,MATCH(V28,libschartkla,0)),U28&lt;=INDEX(valbvzmax,MATCH(V28,libschartkla,0)))),TRUE(),FALSE())))</f>
        <v/>
      </c>
      <c r="AG28" s="41" t="str">
        <f aca="false">IF(OR(Z28&lt;&gt;TRUE(),AB28&lt;&gt;TRUE(),,ISBLANK(U28)),"",IF(INDEX(codeperskat,MATCH(P28,libperskat,0))=20,IF(OR(U28&lt;'Nomenklatur komplett'!W$4,U28&gt;'Nomenklatur komplett'!X$4),FALSE(),TRUE()),""))</f>
        <v/>
      </c>
      <c r="AH28" s="41" t="str">
        <f aca="false">IF(AND(Z28=TRUE(),AD28=TRUE()),IF((INDEX(codeperskat,MATCH(P28,libperskat,0)))=20,FALSE(),TRUE()),"")</f>
        <v/>
      </c>
      <c r="AI28" s="41" t="str">
        <f aca="false">IF(OR(Z28&lt;&gt;TRUE(),AB28&lt;&gt;TRUE()),"",IF(INDEX(codeperskat,MATCH(P28,libperskat,0))=10*ROUNDDOWN(INDEX(codedipqual,MATCH(R28,libdipqual,0))/10,0),TRUE(),FALSE()))</f>
        <v/>
      </c>
      <c r="AJ28" s="41" t="str">
        <f aca="false">IF(V28&lt;&gt;"",IF(NOT(ISNA(V28)),IF(AND(INDEX(codeschartkla,MATCH(V28,libschartkla,0))&gt;=55000000,INDEX(codeschartkla,MATCH(V28,libschartkla,0))&lt;55100000),TRUE(),FALSE()),""),"")</f>
        <v/>
      </c>
      <c r="AK28" s="44" t="str">
        <f aca="false">IF(A28="","",1)</f>
        <v/>
      </c>
      <c r="AL28" s="41" t="str">
        <f aca="false">IF(AE28&lt;&gt;TRUE(),"",T28/U28)</f>
        <v/>
      </c>
    </row>
    <row r="29" customFormat="false" ht="12.75" hidden="false" customHeight="false" outlineLevel="0" collapsed="false">
      <c r="A29" s="45" t="str">
        <f aca="false">IF(ISBLANK(N29),"",IF(ISNA(MATCH(P29,libperskat,0)),"Unvollständig",IF((COUNTA(N29:V29)+(INDEX(codeperskat,MATCH(P29,libperskat,0))=20)+AND(U29="",AJ29=TRUE()))&lt;9,"Unvollständig",IF(OR(COUNTIF(X29:AE29,FALSE())&gt;0,COUNTIF(AH29:AI29,FALSE())&gt;0,COUNTIF(X29:AI29,NA())&gt;0),"Fehler",IF(COUNTIF(AF29:AG29,FALSE())&gt;0,"Achtung","OK")))))</f>
        <v/>
      </c>
      <c r="B29" s="45" t="str">
        <f aca="false">IF(N29&lt;&gt;"",IF(ISNA(MATCH(N29,persid,0)),"",IF(MATCH(N29,persid,0)=0,"",MATCH(N29,persid,0))),"")</f>
        <v/>
      </c>
      <c r="C29" s="70" t="str">
        <f aca="false">IF(B29&lt;&gt;"",INDEX(pkatid,B29),"")</f>
        <v/>
      </c>
      <c r="D29" s="44" t="str">
        <f aca="false">IF(B29&lt;&gt;"",IF(INDEX(psex,B29)&lt;&gt;"",INDEX(psex,B29),""),"")</f>
        <v/>
      </c>
      <c r="E29" s="44" t="str">
        <f aca="false">IF(B29&lt;&gt;"",INDEX(ctrlsex,B29),"")</f>
        <v/>
      </c>
      <c r="F29" s="71" t="str">
        <f aca="false">IF(B29&lt;&gt;"",IF(INDEX(pgebdat,B29)&lt;&gt;"",INDEX(pgebdat,B29),""),"")</f>
        <v/>
      </c>
      <c r="G29" s="72" t="str">
        <f aca="false">IF(B29&lt;&gt;"",IF(INDEX(pnat,B29)&gt;0,INDEX(pnat,B29),""),"")</f>
        <v/>
      </c>
      <c r="H29" s="44" t="str">
        <f aca="false">IF(B29&lt;&gt;"",INDEX(ctrlnat,B29),"")</f>
        <v/>
      </c>
      <c r="I29" s="44" t="str">
        <f aca="false">IF(B29&lt;&gt;"",IF(INDEX(pjis,B29)&lt;&gt;"",INDEX(pjis,B29),""),"")</f>
        <v/>
      </c>
      <c r="J29" s="44" t="str">
        <f aca="false">IF(B29&lt;&gt;"",IF(INDEX(pid,B29)&gt;0,INDEX(pid,B29),""),"")</f>
        <v/>
      </c>
      <c r="K29" s="73" t="str">
        <f aca="false">CONCATENATE(N29,O29)</f>
        <v/>
      </c>
      <c r="L29" s="74" t="str">
        <f aca="false">IF(B29&lt;&gt;"",IF(INDEX(pname,B29)&gt;0,INDEX(pname,B29),""),"")</f>
        <v/>
      </c>
      <c r="M29" s="74" t="str">
        <f aca="false">IF(B29&lt;&gt;"",IF(INDEX(psurname,B29)&gt;0,INDEX(psurname,B29),""),"")</f>
        <v/>
      </c>
      <c r="N29" s="37"/>
      <c r="O29" s="39"/>
      <c r="P29" s="39"/>
      <c r="Q29" s="39"/>
      <c r="R29" s="39"/>
      <c r="S29" s="75"/>
      <c r="T29" s="39"/>
      <c r="U29" s="39"/>
      <c r="V29" s="39"/>
      <c r="W29" s="39"/>
      <c r="X29" s="69" t="str">
        <f aca="false">IF(K29="","",NOT(COUNTIF($K$12:$K$311,$K29)&gt;1))</f>
        <v/>
      </c>
      <c r="Y29" s="41" t="str">
        <f aca="false">IF(ISBLANK(N29),"",IF(OR(ISNA(MATCH(N29,persid,0)),N29="-"),FALSE(),TRUE()))</f>
        <v/>
      </c>
      <c r="Z29" s="41" t="str">
        <f aca="false">IF(ISBLANK(P29),"",IF(OR(ISNA(MATCH(P29,libperskat,0)),P29="-"),FALSE(),TRUE()))</f>
        <v/>
      </c>
      <c r="AA29" s="69" t="str">
        <f aca="false">IF(ISBLANK(Q29),"",IF(OR(ISNA(MATCH(Q29,libaav,0)),Q29="-"),FALSE(),TRUE()))</f>
        <v/>
      </c>
      <c r="AB29" s="41" t="str">
        <f aca="false">IF(ISBLANK(R29),"",IF(OR(ISNA(MATCH(R29,libdipqual,0)),R29="-"),FALSE(),IF(INDEX(codedipqual,MATCH(R29,libdipqual,0))=0,FALSE(),TRUE())))</f>
        <v/>
      </c>
      <c r="AC29" s="41" t="str">
        <f aca="false">IF(ISBLANK(S29),"",IF(OR(ISNA(MATCH(S29,libinst,0)),S29="-"),FALSE(),TRUE()))</f>
        <v/>
      </c>
      <c r="AD29" s="41" t="str">
        <f aca="false">IF(ISBLANK(V29),"",IF(OR(ISNA(MATCH(V29,libschartkla,0)),V29="-"),FALSE(),TRUE()))</f>
        <v/>
      </c>
      <c r="AE29" s="41" t="str">
        <f aca="false">IF(OR(ISBLANK(T29),ISBLANK(U29)),"",IF(T29&lt;=U29,TRUE(),FALSE()))</f>
        <v/>
      </c>
      <c r="AF29" s="41" t="str">
        <f aca="false">IF(OR(AD29&lt;&gt;TRUE(),ISBLANK(U29)),"",IF(INDEX(codeperskat,MATCH(P29,libperskat,0))=20,"",IF(OR(INDEX(valbvzmin,MATCH(V29,libschartkla,0))="-",INDEX(valbvzmax,MATCH(V29,libschartkla,0))="-",AND(U29&gt;=INDEX(valbvzmin,MATCH(V29,libschartkla,0)),U29&lt;=INDEX(valbvzmax,MATCH(V29,libschartkla,0)))),TRUE(),FALSE())))</f>
        <v/>
      </c>
      <c r="AG29" s="41" t="str">
        <f aca="false">IF(OR(Z29&lt;&gt;TRUE(),AB29&lt;&gt;TRUE(),,ISBLANK(U29)),"",IF(INDEX(codeperskat,MATCH(P29,libperskat,0))=20,IF(OR(U29&lt;'Nomenklatur komplett'!W$4,U29&gt;'Nomenklatur komplett'!X$4),FALSE(),TRUE()),""))</f>
        <v/>
      </c>
      <c r="AH29" s="41" t="str">
        <f aca="false">IF(AND(Z29=TRUE(),AD29=TRUE()),IF((INDEX(codeperskat,MATCH(P29,libperskat,0)))=20,FALSE(),TRUE()),"")</f>
        <v/>
      </c>
      <c r="AI29" s="41" t="str">
        <f aca="false">IF(OR(Z29&lt;&gt;TRUE(),AB29&lt;&gt;TRUE()),"",IF(INDEX(codeperskat,MATCH(P29,libperskat,0))=10*ROUNDDOWN(INDEX(codedipqual,MATCH(R29,libdipqual,0))/10,0),TRUE(),FALSE()))</f>
        <v/>
      </c>
      <c r="AJ29" s="41" t="str">
        <f aca="false">IF(V29&lt;&gt;"",IF(NOT(ISNA(V29)),IF(AND(INDEX(codeschartkla,MATCH(V29,libschartkla,0))&gt;=55000000,INDEX(codeschartkla,MATCH(V29,libschartkla,0))&lt;55100000),TRUE(),FALSE()),""),"")</f>
        <v/>
      </c>
      <c r="AK29" s="44" t="str">
        <f aca="false">IF(A29="","",1)</f>
        <v/>
      </c>
      <c r="AL29" s="41" t="str">
        <f aca="false">IF(AE29&lt;&gt;TRUE(),"",T29/U29)</f>
        <v/>
      </c>
    </row>
    <row r="30" customFormat="false" ht="12.75" hidden="false" customHeight="false" outlineLevel="0" collapsed="false">
      <c r="A30" s="45" t="str">
        <f aca="false">IF(ISBLANK(N30),"",IF(ISNA(MATCH(P30,libperskat,0)),"Unvollständig",IF((COUNTA(N30:V30)+(INDEX(codeperskat,MATCH(P30,libperskat,0))=20)+AND(U30="",AJ30=TRUE()))&lt;9,"Unvollständig",IF(OR(COUNTIF(X30:AE30,FALSE())&gt;0,COUNTIF(AH30:AI30,FALSE())&gt;0,COUNTIF(X30:AI30,NA())&gt;0),"Fehler",IF(COUNTIF(AF30:AG30,FALSE())&gt;0,"Achtung","OK")))))</f>
        <v/>
      </c>
      <c r="B30" s="45" t="str">
        <f aca="false">IF(N30&lt;&gt;"",IF(ISNA(MATCH(N30,persid,0)),"",IF(MATCH(N30,persid,0)=0,"",MATCH(N30,persid,0))),"")</f>
        <v/>
      </c>
      <c r="C30" s="70" t="str">
        <f aca="false">IF(B30&lt;&gt;"",INDEX(pkatid,B30),"")</f>
        <v/>
      </c>
      <c r="D30" s="44" t="str">
        <f aca="false">IF(B30&lt;&gt;"",IF(INDEX(psex,B30)&lt;&gt;"",INDEX(psex,B30),""),"")</f>
        <v/>
      </c>
      <c r="E30" s="44" t="str">
        <f aca="false">IF(B30&lt;&gt;"",INDEX(ctrlsex,B30),"")</f>
        <v/>
      </c>
      <c r="F30" s="71" t="str">
        <f aca="false">IF(B30&lt;&gt;"",IF(INDEX(pgebdat,B30)&lt;&gt;"",INDEX(pgebdat,B30),""),"")</f>
        <v/>
      </c>
      <c r="G30" s="72" t="str">
        <f aca="false">IF(B30&lt;&gt;"",IF(INDEX(pnat,B30)&gt;0,INDEX(pnat,B30),""),"")</f>
        <v/>
      </c>
      <c r="H30" s="44" t="str">
        <f aca="false">IF(B30&lt;&gt;"",INDEX(ctrlnat,B30),"")</f>
        <v/>
      </c>
      <c r="I30" s="44" t="str">
        <f aca="false">IF(B30&lt;&gt;"",IF(INDEX(pjis,B30)&lt;&gt;"",INDEX(pjis,B30),""),"")</f>
        <v/>
      </c>
      <c r="J30" s="44" t="str">
        <f aca="false">IF(B30&lt;&gt;"",IF(INDEX(pid,B30)&gt;0,INDEX(pid,B30),""),"")</f>
        <v/>
      </c>
      <c r="K30" s="73" t="str">
        <f aca="false">CONCATENATE(N30,O30)</f>
        <v/>
      </c>
      <c r="L30" s="74" t="str">
        <f aca="false">IF(B30&lt;&gt;"",IF(INDEX(pname,B30)&gt;0,INDEX(pname,B30),""),"")</f>
        <v/>
      </c>
      <c r="M30" s="74" t="str">
        <f aca="false">IF(B30&lt;&gt;"",IF(INDEX(psurname,B30)&gt;0,INDEX(psurname,B30),""),"")</f>
        <v/>
      </c>
      <c r="N30" s="37"/>
      <c r="O30" s="39"/>
      <c r="P30" s="39"/>
      <c r="Q30" s="39"/>
      <c r="R30" s="39"/>
      <c r="S30" s="75"/>
      <c r="T30" s="39"/>
      <c r="U30" s="39"/>
      <c r="V30" s="39"/>
      <c r="W30" s="39"/>
      <c r="X30" s="69" t="str">
        <f aca="false">IF(K30="","",NOT(COUNTIF($K$12:$K$311,$K30)&gt;1))</f>
        <v/>
      </c>
      <c r="Y30" s="41" t="str">
        <f aca="false">IF(ISBLANK(N30),"",IF(OR(ISNA(MATCH(N30,persid,0)),N30="-"),FALSE(),TRUE()))</f>
        <v/>
      </c>
      <c r="Z30" s="41" t="str">
        <f aca="false">IF(ISBLANK(P30),"",IF(OR(ISNA(MATCH(P30,libperskat,0)),P30="-"),FALSE(),TRUE()))</f>
        <v/>
      </c>
      <c r="AA30" s="69" t="str">
        <f aca="false">IF(ISBLANK(Q30),"",IF(OR(ISNA(MATCH(Q30,libaav,0)),Q30="-"),FALSE(),TRUE()))</f>
        <v/>
      </c>
      <c r="AB30" s="41" t="str">
        <f aca="false">IF(ISBLANK(R30),"",IF(OR(ISNA(MATCH(R30,libdipqual,0)),R30="-"),FALSE(),IF(INDEX(codedipqual,MATCH(R30,libdipqual,0))=0,FALSE(),TRUE())))</f>
        <v/>
      </c>
      <c r="AC30" s="41" t="str">
        <f aca="false">IF(ISBLANK(S30),"",IF(OR(ISNA(MATCH(S30,libinst,0)),S30="-"),FALSE(),TRUE()))</f>
        <v/>
      </c>
      <c r="AD30" s="41" t="str">
        <f aca="false">IF(ISBLANK(V30),"",IF(OR(ISNA(MATCH(V30,libschartkla,0)),V30="-"),FALSE(),TRUE()))</f>
        <v/>
      </c>
      <c r="AE30" s="41" t="str">
        <f aca="false">IF(OR(ISBLANK(T30),ISBLANK(U30)),"",IF(T30&lt;=U30,TRUE(),FALSE()))</f>
        <v/>
      </c>
      <c r="AF30" s="41" t="str">
        <f aca="false">IF(OR(AD30&lt;&gt;TRUE(),ISBLANK(U30)),"",IF(INDEX(codeperskat,MATCH(P30,libperskat,0))=20,"",IF(OR(INDEX(valbvzmin,MATCH(V30,libschartkla,0))="-",INDEX(valbvzmax,MATCH(V30,libschartkla,0))="-",AND(U30&gt;=INDEX(valbvzmin,MATCH(V30,libschartkla,0)),U30&lt;=INDEX(valbvzmax,MATCH(V30,libschartkla,0)))),TRUE(),FALSE())))</f>
        <v/>
      </c>
      <c r="AG30" s="41" t="str">
        <f aca="false">IF(OR(Z30&lt;&gt;TRUE(),AB30&lt;&gt;TRUE(),,ISBLANK(U30)),"",IF(INDEX(codeperskat,MATCH(P30,libperskat,0))=20,IF(OR(U30&lt;'Nomenklatur komplett'!W$4,U30&gt;'Nomenklatur komplett'!X$4),FALSE(),TRUE()),""))</f>
        <v/>
      </c>
      <c r="AH30" s="41" t="str">
        <f aca="false">IF(AND(Z30=TRUE(),AD30=TRUE()),IF((INDEX(codeperskat,MATCH(P30,libperskat,0)))=20,FALSE(),TRUE()),"")</f>
        <v/>
      </c>
      <c r="AI30" s="41" t="str">
        <f aca="false">IF(OR(Z30&lt;&gt;TRUE(),AB30&lt;&gt;TRUE()),"",IF(INDEX(codeperskat,MATCH(P30,libperskat,0))=10*ROUNDDOWN(INDEX(codedipqual,MATCH(R30,libdipqual,0))/10,0),TRUE(),FALSE()))</f>
        <v/>
      </c>
      <c r="AJ30" s="41" t="str">
        <f aca="false">IF(V30&lt;&gt;"",IF(NOT(ISNA(V30)),IF(AND(INDEX(codeschartkla,MATCH(V30,libschartkla,0))&gt;=55000000,INDEX(codeschartkla,MATCH(V30,libschartkla,0))&lt;55100000),TRUE(),FALSE()),""),"")</f>
        <v/>
      </c>
      <c r="AK30" s="44" t="str">
        <f aca="false">IF(A30="","",1)</f>
        <v/>
      </c>
      <c r="AL30" s="41" t="str">
        <f aca="false">IF(AE30&lt;&gt;TRUE(),"",T30/U30)</f>
        <v/>
      </c>
    </row>
    <row r="31" customFormat="false" ht="12.75" hidden="false" customHeight="false" outlineLevel="0" collapsed="false">
      <c r="A31" s="45" t="str">
        <f aca="false">IF(ISBLANK(N31),"",IF(ISNA(MATCH(P31,libperskat,0)),"Unvollständig",IF((COUNTA(N31:V31)+(INDEX(codeperskat,MATCH(P31,libperskat,0))=20)+AND(U31="",AJ31=TRUE()))&lt;9,"Unvollständig",IF(OR(COUNTIF(X31:AE31,FALSE())&gt;0,COUNTIF(AH31:AI31,FALSE())&gt;0,COUNTIF(X31:AI31,NA())&gt;0),"Fehler",IF(COUNTIF(AF31:AG31,FALSE())&gt;0,"Achtung","OK")))))</f>
        <v/>
      </c>
      <c r="B31" s="45" t="str">
        <f aca="false">IF(N31&lt;&gt;"",IF(ISNA(MATCH(N31,persid,0)),"",IF(MATCH(N31,persid,0)=0,"",MATCH(N31,persid,0))),"")</f>
        <v/>
      </c>
      <c r="C31" s="70" t="str">
        <f aca="false">IF(B31&lt;&gt;"",INDEX(pkatid,B31),"")</f>
        <v/>
      </c>
      <c r="D31" s="44" t="str">
        <f aca="false">IF(B31&lt;&gt;"",IF(INDEX(psex,B31)&lt;&gt;"",INDEX(psex,B31),""),"")</f>
        <v/>
      </c>
      <c r="E31" s="44" t="str">
        <f aca="false">IF(B31&lt;&gt;"",INDEX(ctrlsex,B31),"")</f>
        <v/>
      </c>
      <c r="F31" s="71" t="str">
        <f aca="false">IF(B31&lt;&gt;"",IF(INDEX(pgebdat,B31)&lt;&gt;"",INDEX(pgebdat,B31),""),"")</f>
        <v/>
      </c>
      <c r="G31" s="72" t="str">
        <f aca="false">IF(B31&lt;&gt;"",IF(INDEX(pnat,B31)&gt;0,INDEX(pnat,B31),""),"")</f>
        <v/>
      </c>
      <c r="H31" s="44" t="str">
        <f aca="false">IF(B31&lt;&gt;"",INDEX(ctrlnat,B31),"")</f>
        <v/>
      </c>
      <c r="I31" s="44" t="str">
        <f aca="false">IF(B31&lt;&gt;"",IF(INDEX(pjis,B31)&lt;&gt;"",INDEX(pjis,B31),""),"")</f>
        <v/>
      </c>
      <c r="J31" s="44" t="str">
        <f aca="false">IF(B31&lt;&gt;"",IF(INDEX(pid,B31)&gt;0,INDEX(pid,B31),""),"")</f>
        <v/>
      </c>
      <c r="K31" s="73" t="str">
        <f aca="false">CONCATENATE(N31,O31)</f>
        <v/>
      </c>
      <c r="L31" s="74" t="str">
        <f aca="false">IF(B31&lt;&gt;"",IF(INDEX(pname,B31)&gt;0,INDEX(pname,B31),""),"")</f>
        <v/>
      </c>
      <c r="M31" s="74" t="str">
        <f aca="false">IF(B31&lt;&gt;"",IF(INDEX(psurname,B31)&gt;0,INDEX(psurname,B31),""),"")</f>
        <v/>
      </c>
      <c r="N31" s="37"/>
      <c r="O31" s="39"/>
      <c r="P31" s="39"/>
      <c r="Q31" s="39"/>
      <c r="R31" s="39"/>
      <c r="S31" s="75"/>
      <c r="T31" s="39"/>
      <c r="U31" s="39"/>
      <c r="V31" s="39"/>
      <c r="W31" s="39"/>
      <c r="X31" s="69" t="str">
        <f aca="false">IF(K31="","",NOT(COUNTIF($K$12:$K$311,$K31)&gt;1))</f>
        <v/>
      </c>
      <c r="Y31" s="41" t="str">
        <f aca="false">IF(ISBLANK(N31),"",IF(OR(ISNA(MATCH(N31,persid,0)),N31="-"),FALSE(),TRUE()))</f>
        <v/>
      </c>
      <c r="Z31" s="41" t="str">
        <f aca="false">IF(ISBLANK(P31),"",IF(OR(ISNA(MATCH(P31,libperskat,0)),P31="-"),FALSE(),TRUE()))</f>
        <v/>
      </c>
      <c r="AA31" s="69" t="str">
        <f aca="false">IF(ISBLANK(Q31),"",IF(OR(ISNA(MATCH(Q31,libaav,0)),Q31="-"),FALSE(),TRUE()))</f>
        <v/>
      </c>
      <c r="AB31" s="41" t="str">
        <f aca="false">IF(ISBLANK(R31),"",IF(OR(ISNA(MATCH(R31,libdipqual,0)),R31="-"),FALSE(),IF(INDEX(codedipqual,MATCH(R31,libdipqual,0))=0,FALSE(),TRUE())))</f>
        <v/>
      </c>
      <c r="AC31" s="41" t="str">
        <f aca="false">IF(ISBLANK(S31),"",IF(OR(ISNA(MATCH(S31,libinst,0)),S31="-"),FALSE(),TRUE()))</f>
        <v/>
      </c>
      <c r="AD31" s="41" t="str">
        <f aca="false">IF(ISBLANK(V31),"",IF(OR(ISNA(MATCH(V31,libschartkla,0)),V31="-"),FALSE(),TRUE()))</f>
        <v/>
      </c>
      <c r="AE31" s="41" t="str">
        <f aca="false">IF(OR(ISBLANK(T31),ISBLANK(U31)),"",IF(T31&lt;=U31,TRUE(),FALSE()))</f>
        <v/>
      </c>
      <c r="AF31" s="41" t="str">
        <f aca="false">IF(OR(AD31&lt;&gt;TRUE(),ISBLANK(U31)),"",IF(INDEX(codeperskat,MATCH(P31,libperskat,0))=20,"",IF(OR(INDEX(valbvzmin,MATCH(V31,libschartkla,0))="-",INDEX(valbvzmax,MATCH(V31,libschartkla,0))="-",AND(U31&gt;=INDEX(valbvzmin,MATCH(V31,libschartkla,0)),U31&lt;=INDEX(valbvzmax,MATCH(V31,libschartkla,0)))),TRUE(),FALSE())))</f>
        <v/>
      </c>
      <c r="AG31" s="41" t="str">
        <f aca="false">IF(OR(Z31&lt;&gt;TRUE(),AB31&lt;&gt;TRUE(),,ISBLANK(U31)),"",IF(INDEX(codeperskat,MATCH(P31,libperskat,0))=20,IF(OR(U31&lt;'Nomenklatur komplett'!W$4,U31&gt;'Nomenklatur komplett'!X$4),FALSE(),TRUE()),""))</f>
        <v/>
      </c>
      <c r="AH31" s="41" t="str">
        <f aca="false">IF(AND(Z31=TRUE(),AD31=TRUE()),IF((INDEX(codeperskat,MATCH(P31,libperskat,0)))=20,FALSE(),TRUE()),"")</f>
        <v/>
      </c>
      <c r="AI31" s="41" t="str">
        <f aca="false">IF(OR(Z31&lt;&gt;TRUE(),AB31&lt;&gt;TRUE()),"",IF(INDEX(codeperskat,MATCH(P31,libperskat,0))=10*ROUNDDOWN(INDEX(codedipqual,MATCH(R31,libdipqual,0))/10,0),TRUE(),FALSE()))</f>
        <v/>
      </c>
      <c r="AJ31" s="41" t="str">
        <f aca="false">IF(V31&lt;&gt;"",IF(NOT(ISNA(V31)),IF(AND(INDEX(codeschartkla,MATCH(V31,libschartkla,0))&gt;=55000000,INDEX(codeschartkla,MATCH(V31,libschartkla,0))&lt;55100000),TRUE(),FALSE()),""),"")</f>
        <v/>
      </c>
      <c r="AK31" s="44" t="str">
        <f aca="false">IF(A31="","",1)</f>
        <v/>
      </c>
      <c r="AL31" s="41" t="str">
        <f aca="false">IF(AE31&lt;&gt;TRUE(),"",T31/U31)</f>
        <v/>
      </c>
    </row>
    <row r="32" customFormat="false" ht="12.75" hidden="false" customHeight="false" outlineLevel="0" collapsed="false">
      <c r="A32" s="45" t="str">
        <f aca="false">IF(ISBLANK(N32),"",IF(ISNA(MATCH(P32,libperskat,0)),"Unvollständig",IF((COUNTA(N32:V32)+(INDEX(codeperskat,MATCH(P32,libperskat,0))=20)+AND(U32="",AJ32=TRUE()))&lt;9,"Unvollständig",IF(OR(COUNTIF(X32:AE32,FALSE())&gt;0,COUNTIF(AH32:AI32,FALSE())&gt;0,COUNTIF(X32:AI32,NA())&gt;0),"Fehler",IF(COUNTIF(AF32:AG32,FALSE())&gt;0,"Achtung","OK")))))</f>
        <v/>
      </c>
      <c r="B32" s="45" t="str">
        <f aca="false">IF(N32&lt;&gt;"",IF(ISNA(MATCH(N32,persid,0)),"",IF(MATCH(N32,persid,0)=0,"",MATCH(N32,persid,0))),"")</f>
        <v/>
      </c>
      <c r="C32" s="70" t="str">
        <f aca="false">IF(B32&lt;&gt;"",INDEX(pkatid,B32),"")</f>
        <v/>
      </c>
      <c r="D32" s="44" t="str">
        <f aca="false">IF(B32&lt;&gt;"",IF(INDEX(psex,B32)&lt;&gt;"",INDEX(psex,B32),""),"")</f>
        <v/>
      </c>
      <c r="E32" s="44" t="str">
        <f aca="false">IF(B32&lt;&gt;"",INDEX(ctrlsex,B32),"")</f>
        <v/>
      </c>
      <c r="F32" s="71" t="str">
        <f aca="false">IF(B32&lt;&gt;"",IF(INDEX(pgebdat,B32)&lt;&gt;"",INDEX(pgebdat,B32),""),"")</f>
        <v/>
      </c>
      <c r="G32" s="72" t="str">
        <f aca="false">IF(B32&lt;&gt;"",IF(INDEX(pnat,B32)&gt;0,INDEX(pnat,B32),""),"")</f>
        <v/>
      </c>
      <c r="H32" s="44" t="str">
        <f aca="false">IF(B32&lt;&gt;"",INDEX(ctrlnat,B32),"")</f>
        <v/>
      </c>
      <c r="I32" s="44" t="str">
        <f aca="false">IF(B32&lt;&gt;"",IF(INDEX(pjis,B32)&lt;&gt;"",INDEX(pjis,B32),""),"")</f>
        <v/>
      </c>
      <c r="J32" s="44" t="str">
        <f aca="false">IF(B32&lt;&gt;"",IF(INDEX(pid,B32)&gt;0,INDEX(pid,B32),""),"")</f>
        <v/>
      </c>
      <c r="K32" s="73" t="str">
        <f aca="false">CONCATENATE(N32,O32)</f>
        <v/>
      </c>
      <c r="L32" s="74" t="str">
        <f aca="false">IF(B32&lt;&gt;"",IF(INDEX(pname,B32)&gt;0,INDEX(pname,B32),""),"")</f>
        <v/>
      </c>
      <c r="M32" s="74" t="str">
        <f aca="false">IF(B32&lt;&gt;"",IF(INDEX(psurname,B32)&gt;0,INDEX(psurname,B32),""),"")</f>
        <v/>
      </c>
      <c r="N32" s="37"/>
      <c r="O32" s="39"/>
      <c r="P32" s="39"/>
      <c r="Q32" s="39"/>
      <c r="R32" s="39"/>
      <c r="S32" s="75"/>
      <c r="T32" s="39"/>
      <c r="U32" s="39"/>
      <c r="V32" s="39"/>
      <c r="W32" s="39"/>
      <c r="X32" s="69" t="str">
        <f aca="false">IF(K32="","",NOT(COUNTIF($K$12:$K$311,$K32)&gt;1))</f>
        <v/>
      </c>
      <c r="Y32" s="41" t="str">
        <f aca="false">IF(ISBLANK(N32),"",IF(OR(ISNA(MATCH(N32,persid,0)),N32="-"),FALSE(),TRUE()))</f>
        <v/>
      </c>
      <c r="Z32" s="41" t="str">
        <f aca="false">IF(ISBLANK(P32),"",IF(OR(ISNA(MATCH(P32,libperskat,0)),P32="-"),FALSE(),TRUE()))</f>
        <v/>
      </c>
      <c r="AA32" s="69" t="str">
        <f aca="false">IF(ISBLANK(Q32),"",IF(OR(ISNA(MATCH(Q32,libaav,0)),Q32="-"),FALSE(),TRUE()))</f>
        <v/>
      </c>
      <c r="AB32" s="41" t="str">
        <f aca="false">IF(ISBLANK(R32),"",IF(OR(ISNA(MATCH(R32,libdipqual,0)),R32="-"),FALSE(),IF(INDEX(codedipqual,MATCH(R32,libdipqual,0))=0,FALSE(),TRUE())))</f>
        <v/>
      </c>
      <c r="AC32" s="41" t="str">
        <f aca="false">IF(ISBLANK(S32),"",IF(OR(ISNA(MATCH(S32,libinst,0)),S32="-"),FALSE(),TRUE()))</f>
        <v/>
      </c>
      <c r="AD32" s="41" t="str">
        <f aca="false">IF(ISBLANK(V32),"",IF(OR(ISNA(MATCH(V32,libschartkla,0)),V32="-"),FALSE(),TRUE()))</f>
        <v/>
      </c>
      <c r="AE32" s="41" t="str">
        <f aca="false">IF(OR(ISBLANK(T32),ISBLANK(U32)),"",IF(T32&lt;=U32,TRUE(),FALSE()))</f>
        <v/>
      </c>
      <c r="AF32" s="41" t="str">
        <f aca="false">IF(OR(AD32&lt;&gt;TRUE(),ISBLANK(U32)),"",IF(INDEX(codeperskat,MATCH(P32,libperskat,0))=20,"",IF(OR(INDEX(valbvzmin,MATCH(V32,libschartkla,0))="-",INDEX(valbvzmax,MATCH(V32,libschartkla,0))="-",AND(U32&gt;=INDEX(valbvzmin,MATCH(V32,libschartkla,0)),U32&lt;=INDEX(valbvzmax,MATCH(V32,libschartkla,0)))),TRUE(),FALSE())))</f>
        <v/>
      </c>
      <c r="AG32" s="41" t="str">
        <f aca="false">IF(OR(Z32&lt;&gt;TRUE(),AB32&lt;&gt;TRUE(),,ISBLANK(U32)),"",IF(INDEX(codeperskat,MATCH(P32,libperskat,0))=20,IF(OR(U32&lt;'Nomenklatur komplett'!W$4,U32&gt;'Nomenklatur komplett'!X$4),FALSE(),TRUE()),""))</f>
        <v/>
      </c>
      <c r="AH32" s="41" t="str">
        <f aca="false">IF(AND(Z32=TRUE(),AD32=TRUE()),IF((INDEX(codeperskat,MATCH(P32,libperskat,0)))=20,FALSE(),TRUE()),"")</f>
        <v/>
      </c>
      <c r="AI32" s="41" t="str">
        <f aca="false">IF(OR(Z32&lt;&gt;TRUE(),AB32&lt;&gt;TRUE()),"",IF(INDEX(codeperskat,MATCH(P32,libperskat,0))=10*ROUNDDOWN(INDEX(codedipqual,MATCH(R32,libdipqual,0))/10,0),TRUE(),FALSE()))</f>
        <v/>
      </c>
      <c r="AJ32" s="41" t="str">
        <f aca="false">IF(V32&lt;&gt;"",IF(NOT(ISNA(V32)),IF(AND(INDEX(codeschartkla,MATCH(V32,libschartkla,0))&gt;=55000000,INDEX(codeschartkla,MATCH(V32,libschartkla,0))&lt;55100000),TRUE(),FALSE()),""),"")</f>
        <v/>
      </c>
      <c r="AK32" s="44" t="str">
        <f aca="false">IF(A32="","",1)</f>
        <v/>
      </c>
      <c r="AL32" s="41" t="str">
        <f aca="false">IF(AE32&lt;&gt;TRUE(),"",T32/U32)</f>
        <v/>
      </c>
    </row>
    <row r="33" customFormat="false" ht="12.75" hidden="false" customHeight="false" outlineLevel="0" collapsed="false">
      <c r="A33" s="45" t="str">
        <f aca="false">IF(ISBLANK(N33),"",IF(ISNA(MATCH(P33,libperskat,0)),"Unvollständig",IF((COUNTA(N33:V33)+(INDEX(codeperskat,MATCH(P33,libperskat,0))=20)+AND(U33="",AJ33=TRUE()))&lt;9,"Unvollständig",IF(OR(COUNTIF(X33:AE33,FALSE())&gt;0,COUNTIF(AH33:AI33,FALSE())&gt;0,COUNTIF(X33:AI33,NA())&gt;0),"Fehler",IF(COUNTIF(AF33:AG33,FALSE())&gt;0,"Achtung","OK")))))</f>
        <v/>
      </c>
      <c r="B33" s="45" t="str">
        <f aca="false">IF(N33&lt;&gt;"",IF(ISNA(MATCH(N33,persid,0)),"",IF(MATCH(N33,persid,0)=0,"",MATCH(N33,persid,0))),"")</f>
        <v/>
      </c>
      <c r="C33" s="70" t="str">
        <f aca="false">IF(B33&lt;&gt;"",INDEX(pkatid,B33),"")</f>
        <v/>
      </c>
      <c r="D33" s="44" t="str">
        <f aca="false">IF(B33&lt;&gt;"",IF(INDEX(psex,B33)&lt;&gt;"",INDEX(psex,B33),""),"")</f>
        <v/>
      </c>
      <c r="E33" s="44" t="str">
        <f aca="false">IF(B33&lt;&gt;"",INDEX(ctrlsex,B33),"")</f>
        <v/>
      </c>
      <c r="F33" s="71" t="str">
        <f aca="false">IF(B33&lt;&gt;"",IF(INDEX(pgebdat,B33)&lt;&gt;"",INDEX(pgebdat,B33),""),"")</f>
        <v/>
      </c>
      <c r="G33" s="72" t="str">
        <f aca="false">IF(B33&lt;&gt;"",IF(INDEX(pnat,B33)&gt;0,INDEX(pnat,B33),""),"")</f>
        <v/>
      </c>
      <c r="H33" s="44" t="str">
        <f aca="false">IF(B33&lt;&gt;"",INDEX(ctrlnat,B33),"")</f>
        <v/>
      </c>
      <c r="I33" s="44" t="str">
        <f aca="false">IF(B33&lt;&gt;"",IF(INDEX(pjis,B33)&lt;&gt;"",INDEX(pjis,B33),""),"")</f>
        <v/>
      </c>
      <c r="J33" s="44" t="str">
        <f aca="false">IF(B33&lt;&gt;"",IF(INDEX(pid,B33)&gt;0,INDEX(pid,B33),""),"")</f>
        <v/>
      </c>
      <c r="K33" s="73" t="str">
        <f aca="false">CONCATENATE(N33,O33)</f>
        <v/>
      </c>
      <c r="L33" s="74" t="str">
        <f aca="false">IF(B33&lt;&gt;"",IF(INDEX(pname,B33)&gt;0,INDEX(pname,B33),""),"")</f>
        <v/>
      </c>
      <c r="M33" s="74" t="str">
        <f aca="false">IF(B33&lt;&gt;"",IF(INDEX(psurname,B33)&gt;0,INDEX(psurname,B33),""),"")</f>
        <v/>
      </c>
      <c r="N33" s="37"/>
      <c r="O33" s="39"/>
      <c r="P33" s="39"/>
      <c r="Q33" s="39"/>
      <c r="R33" s="39"/>
      <c r="S33" s="75"/>
      <c r="T33" s="39"/>
      <c r="U33" s="39"/>
      <c r="V33" s="39"/>
      <c r="W33" s="39"/>
      <c r="X33" s="69" t="str">
        <f aca="false">IF(K33="","",NOT(COUNTIF($K$12:$K$311,$K33)&gt;1))</f>
        <v/>
      </c>
      <c r="Y33" s="41" t="str">
        <f aca="false">IF(ISBLANK(N33),"",IF(OR(ISNA(MATCH(N33,persid,0)),N33="-"),FALSE(),TRUE()))</f>
        <v/>
      </c>
      <c r="Z33" s="41" t="str">
        <f aca="false">IF(ISBLANK(P33),"",IF(OR(ISNA(MATCH(P33,libperskat,0)),P33="-"),FALSE(),TRUE()))</f>
        <v/>
      </c>
      <c r="AA33" s="69" t="str">
        <f aca="false">IF(ISBLANK(Q33),"",IF(OR(ISNA(MATCH(Q33,libaav,0)),Q33="-"),FALSE(),TRUE()))</f>
        <v/>
      </c>
      <c r="AB33" s="41" t="str">
        <f aca="false">IF(ISBLANK(R33),"",IF(OR(ISNA(MATCH(R33,libdipqual,0)),R33="-"),FALSE(),IF(INDEX(codedipqual,MATCH(R33,libdipqual,0))=0,FALSE(),TRUE())))</f>
        <v/>
      </c>
      <c r="AC33" s="41" t="str">
        <f aca="false">IF(ISBLANK(S33),"",IF(OR(ISNA(MATCH(S33,libinst,0)),S33="-"),FALSE(),TRUE()))</f>
        <v/>
      </c>
      <c r="AD33" s="41" t="str">
        <f aca="false">IF(ISBLANK(V33),"",IF(OR(ISNA(MATCH(V33,libschartkla,0)),V33="-"),FALSE(),TRUE()))</f>
        <v/>
      </c>
      <c r="AE33" s="41" t="str">
        <f aca="false">IF(OR(ISBLANK(T33),ISBLANK(U33)),"",IF(T33&lt;=U33,TRUE(),FALSE()))</f>
        <v/>
      </c>
      <c r="AF33" s="41" t="str">
        <f aca="false">IF(OR(AD33&lt;&gt;TRUE(),ISBLANK(U33)),"",IF(INDEX(codeperskat,MATCH(P33,libperskat,0))=20,"",IF(OR(INDEX(valbvzmin,MATCH(V33,libschartkla,0))="-",INDEX(valbvzmax,MATCH(V33,libschartkla,0))="-",AND(U33&gt;=INDEX(valbvzmin,MATCH(V33,libschartkla,0)),U33&lt;=INDEX(valbvzmax,MATCH(V33,libschartkla,0)))),TRUE(),FALSE())))</f>
        <v/>
      </c>
      <c r="AG33" s="41" t="str">
        <f aca="false">IF(OR(Z33&lt;&gt;TRUE(),AB33&lt;&gt;TRUE(),,ISBLANK(U33)),"",IF(INDEX(codeperskat,MATCH(P33,libperskat,0))=20,IF(OR(U33&lt;'Nomenklatur komplett'!W$4,U33&gt;'Nomenklatur komplett'!X$4),FALSE(),TRUE()),""))</f>
        <v/>
      </c>
      <c r="AH33" s="41" t="str">
        <f aca="false">IF(AND(Z33=TRUE(),AD33=TRUE()),IF((INDEX(codeperskat,MATCH(P33,libperskat,0)))=20,FALSE(),TRUE()),"")</f>
        <v/>
      </c>
      <c r="AI33" s="41" t="str">
        <f aca="false">IF(OR(Z33&lt;&gt;TRUE(),AB33&lt;&gt;TRUE()),"",IF(INDEX(codeperskat,MATCH(P33,libperskat,0))=10*ROUNDDOWN(INDEX(codedipqual,MATCH(R33,libdipqual,0))/10,0),TRUE(),FALSE()))</f>
        <v/>
      </c>
      <c r="AJ33" s="41" t="str">
        <f aca="false">IF(V33&lt;&gt;"",IF(NOT(ISNA(V33)),IF(AND(INDEX(codeschartkla,MATCH(V33,libschartkla,0))&gt;=55000000,INDEX(codeschartkla,MATCH(V33,libschartkla,0))&lt;55100000),TRUE(),FALSE()),""),"")</f>
        <v/>
      </c>
      <c r="AK33" s="44" t="str">
        <f aca="false">IF(A33="","",1)</f>
        <v/>
      </c>
      <c r="AL33" s="41" t="str">
        <f aca="false">IF(AE33&lt;&gt;TRUE(),"",T33/U33)</f>
        <v/>
      </c>
    </row>
    <row r="34" customFormat="false" ht="12.75" hidden="false" customHeight="false" outlineLevel="0" collapsed="false">
      <c r="A34" s="45" t="str">
        <f aca="false">IF(ISBLANK(N34),"",IF(ISNA(MATCH(P34,libperskat,0)),"Unvollständig",IF((COUNTA(N34:V34)+(INDEX(codeperskat,MATCH(P34,libperskat,0))=20)+AND(U34="",AJ34=TRUE()))&lt;9,"Unvollständig",IF(OR(COUNTIF(X34:AE34,FALSE())&gt;0,COUNTIF(AH34:AI34,FALSE())&gt;0,COUNTIF(X34:AI34,NA())&gt;0),"Fehler",IF(COUNTIF(AF34:AG34,FALSE())&gt;0,"Achtung","OK")))))</f>
        <v/>
      </c>
      <c r="B34" s="45" t="str">
        <f aca="false">IF(N34&lt;&gt;"",IF(ISNA(MATCH(N34,persid,0)),"",IF(MATCH(N34,persid,0)=0,"",MATCH(N34,persid,0))),"")</f>
        <v/>
      </c>
      <c r="C34" s="70" t="str">
        <f aca="false">IF(B34&lt;&gt;"",INDEX(pkatid,B34),"")</f>
        <v/>
      </c>
      <c r="D34" s="44" t="str">
        <f aca="false">IF(B34&lt;&gt;"",IF(INDEX(psex,B34)&lt;&gt;"",INDEX(psex,B34),""),"")</f>
        <v/>
      </c>
      <c r="E34" s="44" t="str">
        <f aca="false">IF(B34&lt;&gt;"",INDEX(ctrlsex,B34),"")</f>
        <v/>
      </c>
      <c r="F34" s="71" t="str">
        <f aca="false">IF(B34&lt;&gt;"",IF(INDEX(pgebdat,B34)&lt;&gt;"",INDEX(pgebdat,B34),""),"")</f>
        <v/>
      </c>
      <c r="G34" s="72" t="str">
        <f aca="false">IF(B34&lt;&gt;"",IF(INDEX(pnat,B34)&gt;0,INDEX(pnat,B34),""),"")</f>
        <v/>
      </c>
      <c r="H34" s="44" t="str">
        <f aca="false">IF(B34&lt;&gt;"",INDEX(ctrlnat,B34),"")</f>
        <v/>
      </c>
      <c r="I34" s="44" t="str">
        <f aca="false">IF(B34&lt;&gt;"",IF(INDEX(pjis,B34)&lt;&gt;"",INDEX(pjis,B34),""),"")</f>
        <v/>
      </c>
      <c r="J34" s="44" t="str">
        <f aca="false">IF(B34&lt;&gt;"",IF(INDEX(pid,B34)&gt;0,INDEX(pid,B34),""),"")</f>
        <v/>
      </c>
      <c r="K34" s="73" t="str">
        <f aca="false">CONCATENATE(N34,O34)</f>
        <v/>
      </c>
      <c r="L34" s="74" t="str">
        <f aca="false">IF(B34&lt;&gt;"",IF(INDEX(pname,B34)&gt;0,INDEX(pname,B34),""),"")</f>
        <v/>
      </c>
      <c r="M34" s="74" t="str">
        <f aca="false">IF(B34&lt;&gt;"",IF(INDEX(psurname,B34)&gt;0,INDEX(psurname,B34),""),"")</f>
        <v/>
      </c>
      <c r="N34" s="37"/>
      <c r="O34" s="39"/>
      <c r="P34" s="39"/>
      <c r="Q34" s="39"/>
      <c r="R34" s="39"/>
      <c r="S34" s="75"/>
      <c r="T34" s="39"/>
      <c r="U34" s="39"/>
      <c r="V34" s="39"/>
      <c r="W34" s="39"/>
      <c r="X34" s="69" t="str">
        <f aca="false">IF(K34="","",NOT(COUNTIF($K$12:$K$311,$K34)&gt;1))</f>
        <v/>
      </c>
      <c r="Y34" s="41" t="str">
        <f aca="false">IF(ISBLANK(N34),"",IF(OR(ISNA(MATCH(N34,persid,0)),N34="-"),FALSE(),TRUE()))</f>
        <v/>
      </c>
      <c r="Z34" s="41" t="str">
        <f aca="false">IF(ISBLANK(P34),"",IF(OR(ISNA(MATCH(P34,libperskat,0)),P34="-"),FALSE(),TRUE()))</f>
        <v/>
      </c>
      <c r="AA34" s="69" t="str">
        <f aca="false">IF(ISBLANK(Q34),"",IF(OR(ISNA(MATCH(Q34,libaav,0)),Q34="-"),FALSE(),TRUE()))</f>
        <v/>
      </c>
      <c r="AB34" s="41" t="str">
        <f aca="false">IF(ISBLANK(R34),"",IF(OR(ISNA(MATCH(R34,libdipqual,0)),R34="-"),FALSE(),IF(INDEX(codedipqual,MATCH(R34,libdipqual,0))=0,FALSE(),TRUE())))</f>
        <v/>
      </c>
      <c r="AC34" s="41" t="str">
        <f aca="false">IF(ISBLANK(S34),"",IF(OR(ISNA(MATCH(S34,libinst,0)),S34="-"),FALSE(),TRUE()))</f>
        <v/>
      </c>
      <c r="AD34" s="41" t="str">
        <f aca="false">IF(ISBLANK(V34),"",IF(OR(ISNA(MATCH(V34,libschartkla,0)),V34="-"),FALSE(),TRUE()))</f>
        <v/>
      </c>
      <c r="AE34" s="41" t="str">
        <f aca="false">IF(OR(ISBLANK(T34),ISBLANK(U34)),"",IF(T34&lt;=U34,TRUE(),FALSE()))</f>
        <v/>
      </c>
      <c r="AF34" s="41" t="str">
        <f aca="false">IF(OR(AD34&lt;&gt;TRUE(),ISBLANK(U34)),"",IF(INDEX(codeperskat,MATCH(P34,libperskat,0))=20,"",IF(OR(INDEX(valbvzmin,MATCH(V34,libschartkla,0))="-",INDEX(valbvzmax,MATCH(V34,libschartkla,0))="-",AND(U34&gt;=INDEX(valbvzmin,MATCH(V34,libschartkla,0)),U34&lt;=INDEX(valbvzmax,MATCH(V34,libschartkla,0)))),TRUE(),FALSE())))</f>
        <v/>
      </c>
      <c r="AG34" s="41" t="str">
        <f aca="false">IF(OR(Z34&lt;&gt;TRUE(),AB34&lt;&gt;TRUE(),,ISBLANK(U34)),"",IF(INDEX(codeperskat,MATCH(P34,libperskat,0))=20,IF(OR(U34&lt;'Nomenklatur komplett'!W$4,U34&gt;'Nomenklatur komplett'!X$4),FALSE(),TRUE()),""))</f>
        <v/>
      </c>
      <c r="AH34" s="41" t="str">
        <f aca="false">IF(AND(Z34=TRUE(),AD34=TRUE()),IF((INDEX(codeperskat,MATCH(P34,libperskat,0)))=20,FALSE(),TRUE()),"")</f>
        <v/>
      </c>
      <c r="AI34" s="41" t="str">
        <f aca="false">IF(OR(Z34&lt;&gt;TRUE(),AB34&lt;&gt;TRUE()),"",IF(INDEX(codeperskat,MATCH(P34,libperskat,0))=10*ROUNDDOWN(INDEX(codedipqual,MATCH(R34,libdipqual,0))/10,0),TRUE(),FALSE()))</f>
        <v/>
      </c>
      <c r="AJ34" s="41" t="str">
        <f aca="false">IF(V34&lt;&gt;"",IF(NOT(ISNA(V34)),IF(AND(INDEX(codeschartkla,MATCH(V34,libschartkla,0))&gt;=55000000,INDEX(codeschartkla,MATCH(V34,libschartkla,0))&lt;55100000),TRUE(),FALSE()),""),"")</f>
        <v/>
      </c>
      <c r="AK34" s="44" t="str">
        <f aca="false">IF(A34="","",1)</f>
        <v/>
      </c>
      <c r="AL34" s="41" t="str">
        <f aca="false">IF(AE34&lt;&gt;TRUE(),"",T34/U34)</f>
        <v/>
      </c>
    </row>
    <row r="35" customFormat="false" ht="12.75" hidden="false" customHeight="false" outlineLevel="0" collapsed="false">
      <c r="A35" s="45" t="str">
        <f aca="false">IF(ISBLANK(N35),"",IF(ISNA(MATCH(P35,libperskat,0)),"Unvollständig",IF((COUNTA(N35:V35)+(INDEX(codeperskat,MATCH(P35,libperskat,0))=20)+AND(U35="",AJ35=TRUE()))&lt;9,"Unvollständig",IF(OR(COUNTIF(X35:AE35,FALSE())&gt;0,COUNTIF(AH35:AI35,FALSE())&gt;0,COUNTIF(X35:AI35,NA())&gt;0),"Fehler",IF(COUNTIF(AF35:AG35,FALSE())&gt;0,"Achtung","OK")))))</f>
        <v/>
      </c>
      <c r="B35" s="45" t="str">
        <f aca="false">IF(N35&lt;&gt;"",IF(ISNA(MATCH(N35,persid,0)),"",IF(MATCH(N35,persid,0)=0,"",MATCH(N35,persid,0))),"")</f>
        <v/>
      </c>
      <c r="C35" s="70" t="str">
        <f aca="false">IF(B35&lt;&gt;"",INDEX(pkatid,B35),"")</f>
        <v/>
      </c>
      <c r="D35" s="44" t="str">
        <f aca="false">IF(B35&lt;&gt;"",IF(INDEX(psex,B35)&lt;&gt;"",INDEX(psex,B35),""),"")</f>
        <v/>
      </c>
      <c r="E35" s="44" t="str">
        <f aca="false">IF(B35&lt;&gt;"",INDEX(ctrlsex,B35),"")</f>
        <v/>
      </c>
      <c r="F35" s="71" t="str">
        <f aca="false">IF(B35&lt;&gt;"",IF(INDEX(pgebdat,B35)&lt;&gt;"",INDEX(pgebdat,B35),""),"")</f>
        <v/>
      </c>
      <c r="G35" s="72" t="str">
        <f aca="false">IF(B35&lt;&gt;"",IF(INDEX(pnat,B35)&gt;0,INDEX(pnat,B35),""),"")</f>
        <v/>
      </c>
      <c r="H35" s="44" t="str">
        <f aca="false">IF(B35&lt;&gt;"",INDEX(ctrlnat,B35),"")</f>
        <v/>
      </c>
      <c r="I35" s="44" t="str">
        <f aca="false">IF(B35&lt;&gt;"",IF(INDEX(pjis,B35)&lt;&gt;"",INDEX(pjis,B35),""),"")</f>
        <v/>
      </c>
      <c r="J35" s="44" t="str">
        <f aca="false">IF(B35&lt;&gt;"",IF(INDEX(pid,B35)&gt;0,INDEX(pid,B35),""),"")</f>
        <v/>
      </c>
      <c r="K35" s="73" t="str">
        <f aca="false">CONCATENATE(N35,O35)</f>
        <v/>
      </c>
      <c r="L35" s="74" t="str">
        <f aca="false">IF(B35&lt;&gt;"",IF(INDEX(pname,B35)&gt;0,INDEX(pname,B35),""),"")</f>
        <v/>
      </c>
      <c r="M35" s="74" t="str">
        <f aca="false">IF(B35&lt;&gt;"",IF(INDEX(psurname,B35)&gt;0,INDEX(psurname,B35),""),"")</f>
        <v/>
      </c>
      <c r="N35" s="37"/>
      <c r="O35" s="39"/>
      <c r="P35" s="39"/>
      <c r="Q35" s="39"/>
      <c r="R35" s="39"/>
      <c r="S35" s="75"/>
      <c r="T35" s="39"/>
      <c r="U35" s="39"/>
      <c r="V35" s="39"/>
      <c r="W35" s="39"/>
      <c r="X35" s="69" t="str">
        <f aca="false">IF(K35="","",NOT(COUNTIF($K$12:$K$311,$K35)&gt;1))</f>
        <v/>
      </c>
      <c r="Y35" s="41" t="str">
        <f aca="false">IF(ISBLANK(N35),"",IF(OR(ISNA(MATCH(N35,persid,0)),N35="-"),FALSE(),TRUE()))</f>
        <v/>
      </c>
      <c r="Z35" s="41" t="str">
        <f aca="false">IF(ISBLANK(P35),"",IF(OR(ISNA(MATCH(P35,libperskat,0)),P35="-"),FALSE(),TRUE()))</f>
        <v/>
      </c>
      <c r="AA35" s="69" t="str">
        <f aca="false">IF(ISBLANK(Q35),"",IF(OR(ISNA(MATCH(Q35,libaav,0)),Q35="-"),FALSE(),TRUE()))</f>
        <v/>
      </c>
      <c r="AB35" s="41" t="str">
        <f aca="false">IF(ISBLANK(R35),"",IF(OR(ISNA(MATCH(R35,libdipqual,0)),R35="-"),FALSE(),IF(INDEX(codedipqual,MATCH(R35,libdipqual,0))=0,FALSE(),TRUE())))</f>
        <v/>
      </c>
      <c r="AC35" s="41" t="str">
        <f aca="false">IF(ISBLANK(S35),"",IF(OR(ISNA(MATCH(S35,libinst,0)),S35="-"),FALSE(),TRUE()))</f>
        <v/>
      </c>
      <c r="AD35" s="41" t="str">
        <f aca="false">IF(ISBLANK(V35),"",IF(OR(ISNA(MATCH(V35,libschartkla,0)),V35="-"),FALSE(),TRUE()))</f>
        <v/>
      </c>
      <c r="AE35" s="41" t="str">
        <f aca="false">IF(OR(ISBLANK(T35),ISBLANK(U35)),"",IF(T35&lt;=U35,TRUE(),FALSE()))</f>
        <v/>
      </c>
      <c r="AF35" s="41" t="str">
        <f aca="false">IF(OR(AD35&lt;&gt;TRUE(),ISBLANK(U35)),"",IF(INDEX(codeperskat,MATCH(P35,libperskat,0))=20,"",IF(OR(INDEX(valbvzmin,MATCH(V35,libschartkla,0))="-",INDEX(valbvzmax,MATCH(V35,libschartkla,0))="-",AND(U35&gt;=INDEX(valbvzmin,MATCH(V35,libschartkla,0)),U35&lt;=INDEX(valbvzmax,MATCH(V35,libschartkla,0)))),TRUE(),FALSE())))</f>
        <v/>
      </c>
      <c r="AG35" s="41" t="str">
        <f aca="false">IF(OR(Z35&lt;&gt;TRUE(),AB35&lt;&gt;TRUE(),,ISBLANK(U35)),"",IF(INDEX(codeperskat,MATCH(P35,libperskat,0))=20,IF(OR(U35&lt;'Nomenklatur komplett'!W$4,U35&gt;'Nomenklatur komplett'!X$4),FALSE(),TRUE()),""))</f>
        <v/>
      </c>
      <c r="AH35" s="41" t="str">
        <f aca="false">IF(AND(Z35=TRUE(),AD35=TRUE()),IF((INDEX(codeperskat,MATCH(P35,libperskat,0)))=20,FALSE(),TRUE()),"")</f>
        <v/>
      </c>
      <c r="AI35" s="41" t="str">
        <f aca="false">IF(OR(Z35&lt;&gt;TRUE(),AB35&lt;&gt;TRUE()),"",IF(INDEX(codeperskat,MATCH(P35,libperskat,0))=10*ROUNDDOWN(INDEX(codedipqual,MATCH(R35,libdipqual,0))/10,0),TRUE(),FALSE()))</f>
        <v/>
      </c>
      <c r="AJ35" s="41" t="str">
        <f aca="false">IF(V35&lt;&gt;"",IF(NOT(ISNA(V35)),IF(AND(INDEX(codeschartkla,MATCH(V35,libschartkla,0))&gt;=55000000,INDEX(codeschartkla,MATCH(V35,libschartkla,0))&lt;55100000),TRUE(),FALSE()),""),"")</f>
        <v/>
      </c>
      <c r="AK35" s="44" t="str">
        <f aca="false">IF(A35="","",1)</f>
        <v/>
      </c>
      <c r="AL35" s="41" t="str">
        <f aca="false">IF(AE35&lt;&gt;TRUE(),"",T35/U35)</f>
        <v/>
      </c>
    </row>
    <row r="36" customFormat="false" ht="12.75" hidden="false" customHeight="false" outlineLevel="0" collapsed="false">
      <c r="A36" s="45" t="str">
        <f aca="false">IF(ISBLANK(N36),"",IF(ISNA(MATCH(P36,libperskat,0)),"Unvollständig",IF((COUNTA(N36:V36)+(INDEX(codeperskat,MATCH(P36,libperskat,0))=20)+AND(U36="",AJ36=TRUE()))&lt;9,"Unvollständig",IF(OR(COUNTIF(X36:AE36,FALSE())&gt;0,COUNTIF(AH36:AI36,FALSE())&gt;0,COUNTIF(X36:AI36,NA())&gt;0),"Fehler",IF(COUNTIF(AF36:AG36,FALSE())&gt;0,"Achtung","OK")))))</f>
        <v/>
      </c>
      <c r="B36" s="45" t="str">
        <f aca="false">IF(N36&lt;&gt;"",IF(ISNA(MATCH(N36,persid,0)),"",IF(MATCH(N36,persid,0)=0,"",MATCH(N36,persid,0))),"")</f>
        <v/>
      </c>
      <c r="C36" s="70" t="str">
        <f aca="false">IF(B36&lt;&gt;"",INDEX(pkatid,B36),"")</f>
        <v/>
      </c>
      <c r="D36" s="44" t="str">
        <f aca="false">IF(B36&lt;&gt;"",IF(INDEX(psex,B36)&lt;&gt;"",INDEX(psex,B36),""),"")</f>
        <v/>
      </c>
      <c r="E36" s="44" t="str">
        <f aca="false">IF(B36&lt;&gt;"",INDEX(ctrlsex,B36),"")</f>
        <v/>
      </c>
      <c r="F36" s="71" t="str">
        <f aca="false">IF(B36&lt;&gt;"",IF(INDEX(pgebdat,B36)&lt;&gt;"",INDEX(pgebdat,B36),""),"")</f>
        <v/>
      </c>
      <c r="G36" s="72" t="str">
        <f aca="false">IF(B36&lt;&gt;"",IF(INDEX(pnat,B36)&gt;0,INDEX(pnat,B36),""),"")</f>
        <v/>
      </c>
      <c r="H36" s="44" t="str">
        <f aca="false">IF(B36&lt;&gt;"",INDEX(ctrlnat,B36),"")</f>
        <v/>
      </c>
      <c r="I36" s="44" t="str">
        <f aca="false">IF(B36&lt;&gt;"",IF(INDEX(pjis,B36)&lt;&gt;"",INDEX(pjis,B36),""),"")</f>
        <v/>
      </c>
      <c r="J36" s="44" t="str">
        <f aca="false">IF(B36&lt;&gt;"",IF(INDEX(pid,B36)&gt;0,INDEX(pid,B36),""),"")</f>
        <v/>
      </c>
      <c r="K36" s="73" t="str">
        <f aca="false">CONCATENATE(N36,O36)</f>
        <v/>
      </c>
      <c r="L36" s="74" t="str">
        <f aca="false">IF(B36&lt;&gt;"",IF(INDEX(pname,B36)&gt;0,INDEX(pname,B36),""),"")</f>
        <v/>
      </c>
      <c r="M36" s="74" t="str">
        <f aca="false">IF(B36&lt;&gt;"",IF(INDEX(psurname,B36)&gt;0,INDEX(psurname,B36),""),"")</f>
        <v/>
      </c>
      <c r="N36" s="37"/>
      <c r="O36" s="39"/>
      <c r="P36" s="39"/>
      <c r="Q36" s="39"/>
      <c r="R36" s="39"/>
      <c r="S36" s="75"/>
      <c r="T36" s="39"/>
      <c r="U36" s="39"/>
      <c r="V36" s="39"/>
      <c r="W36" s="39"/>
      <c r="X36" s="69" t="str">
        <f aca="false">IF(K36="","",NOT(COUNTIF($K$12:$K$311,$K36)&gt;1))</f>
        <v/>
      </c>
      <c r="Y36" s="41" t="str">
        <f aca="false">IF(ISBLANK(N36),"",IF(OR(ISNA(MATCH(N36,persid,0)),N36="-"),FALSE(),TRUE()))</f>
        <v/>
      </c>
      <c r="Z36" s="41" t="str">
        <f aca="false">IF(ISBLANK(P36),"",IF(OR(ISNA(MATCH(P36,libperskat,0)),P36="-"),FALSE(),TRUE()))</f>
        <v/>
      </c>
      <c r="AA36" s="69" t="str">
        <f aca="false">IF(ISBLANK(Q36),"",IF(OR(ISNA(MATCH(Q36,libaav,0)),Q36="-"),FALSE(),TRUE()))</f>
        <v/>
      </c>
      <c r="AB36" s="41" t="str">
        <f aca="false">IF(ISBLANK(R36),"",IF(OR(ISNA(MATCH(R36,libdipqual,0)),R36="-"),FALSE(),IF(INDEX(codedipqual,MATCH(R36,libdipqual,0))=0,FALSE(),TRUE())))</f>
        <v/>
      </c>
      <c r="AC36" s="41" t="str">
        <f aca="false">IF(ISBLANK(S36),"",IF(OR(ISNA(MATCH(S36,libinst,0)),S36="-"),FALSE(),TRUE()))</f>
        <v/>
      </c>
      <c r="AD36" s="41" t="str">
        <f aca="false">IF(ISBLANK(V36),"",IF(OR(ISNA(MATCH(V36,libschartkla,0)),V36="-"),FALSE(),TRUE()))</f>
        <v/>
      </c>
      <c r="AE36" s="41" t="str">
        <f aca="false">IF(OR(ISBLANK(T36),ISBLANK(U36)),"",IF(T36&lt;=U36,TRUE(),FALSE()))</f>
        <v/>
      </c>
      <c r="AF36" s="41" t="str">
        <f aca="false">IF(OR(AD36&lt;&gt;TRUE(),ISBLANK(U36)),"",IF(INDEX(codeperskat,MATCH(P36,libperskat,0))=20,"",IF(OR(INDEX(valbvzmin,MATCH(V36,libschartkla,0))="-",INDEX(valbvzmax,MATCH(V36,libschartkla,0))="-",AND(U36&gt;=INDEX(valbvzmin,MATCH(V36,libschartkla,0)),U36&lt;=INDEX(valbvzmax,MATCH(V36,libschartkla,0)))),TRUE(),FALSE())))</f>
        <v/>
      </c>
      <c r="AG36" s="41" t="str">
        <f aca="false">IF(OR(Z36&lt;&gt;TRUE(),AB36&lt;&gt;TRUE(),,ISBLANK(U36)),"",IF(INDEX(codeperskat,MATCH(P36,libperskat,0))=20,IF(OR(U36&lt;'Nomenklatur komplett'!W$4,U36&gt;'Nomenklatur komplett'!X$4),FALSE(),TRUE()),""))</f>
        <v/>
      </c>
      <c r="AH36" s="41" t="str">
        <f aca="false">IF(AND(Z36=TRUE(),AD36=TRUE()),IF((INDEX(codeperskat,MATCH(P36,libperskat,0)))=20,FALSE(),TRUE()),"")</f>
        <v/>
      </c>
      <c r="AI36" s="41" t="str">
        <f aca="false">IF(OR(Z36&lt;&gt;TRUE(),AB36&lt;&gt;TRUE()),"",IF(INDEX(codeperskat,MATCH(P36,libperskat,0))=10*ROUNDDOWN(INDEX(codedipqual,MATCH(R36,libdipqual,0))/10,0),TRUE(),FALSE()))</f>
        <v/>
      </c>
      <c r="AJ36" s="41" t="str">
        <f aca="false">IF(V36&lt;&gt;"",IF(NOT(ISNA(V36)),IF(AND(INDEX(codeschartkla,MATCH(V36,libschartkla,0))&gt;=55000000,INDEX(codeschartkla,MATCH(V36,libschartkla,0))&lt;55100000),TRUE(),FALSE()),""),"")</f>
        <v/>
      </c>
      <c r="AK36" s="44" t="str">
        <f aca="false">IF(A36="","",1)</f>
        <v/>
      </c>
      <c r="AL36" s="41" t="str">
        <f aca="false">IF(AE36&lt;&gt;TRUE(),"",T36/U36)</f>
        <v/>
      </c>
    </row>
    <row r="37" customFormat="false" ht="12.75" hidden="false" customHeight="false" outlineLevel="0" collapsed="false">
      <c r="A37" s="45" t="str">
        <f aca="false">IF(ISBLANK(N37),"",IF(ISNA(MATCH(P37,libperskat,0)),"Unvollständig",IF((COUNTA(N37:V37)+(INDEX(codeperskat,MATCH(P37,libperskat,0))=20)+AND(U37="",AJ37=TRUE()))&lt;9,"Unvollständig",IF(OR(COUNTIF(X37:AE37,FALSE())&gt;0,COUNTIF(AH37:AI37,FALSE())&gt;0,COUNTIF(X37:AI37,NA())&gt;0),"Fehler",IF(COUNTIF(AF37:AG37,FALSE())&gt;0,"Achtung","OK")))))</f>
        <v/>
      </c>
      <c r="B37" s="45" t="str">
        <f aca="false">IF(N37&lt;&gt;"",IF(ISNA(MATCH(N37,persid,0)),"",IF(MATCH(N37,persid,0)=0,"",MATCH(N37,persid,0))),"")</f>
        <v/>
      </c>
      <c r="C37" s="70" t="str">
        <f aca="false">IF(B37&lt;&gt;"",INDEX(pkatid,B37),"")</f>
        <v/>
      </c>
      <c r="D37" s="44" t="str">
        <f aca="false">IF(B37&lt;&gt;"",IF(INDEX(psex,B37)&lt;&gt;"",INDEX(psex,B37),""),"")</f>
        <v/>
      </c>
      <c r="E37" s="44" t="str">
        <f aca="false">IF(B37&lt;&gt;"",INDEX(ctrlsex,B37),"")</f>
        <v/>
      </c>
      <c r="F37" s="71" t="str">
        <f aca="false">IF(B37&lt;&gt;"",IF(INDEX(pgebdat,B37)&lt;&gt;"",INDEX(pgebdat,B37),""),"")</f>
        <v/>
      </c>
      <c r="G37" s="72" t="str">
        <f aca="false">IF(B37&lt;&gt;"",IF(INDEX(pnat,B37)&gt;0,INDEX(pnat,B37),""),"")</f>
        <v/>
      </c>
      <c r="H37" s="44" t="str">
        <f aca="false">IF(B37&lt;&gt;"",INDEX(ctrlnat,B37),"")</f>
        <v/>
      </c>
      <c r="I37" s="44" t="str">
        <f aca="false">IF(B37&lt;&gt;"",IF(INDEX(pjis,B37)&lt;&gt;"",INDEX(pjis,B37),""),"")</f>
        <v/>
      </c>
      <c r="J37" s="44" t="str">
        <f aca="false">IF(B37&lt;&gt;"",IF(INDEX(pid,B37)&gt;0,INDEX(pid,B37),""),"")</f>
        <v/>
      </c>
      <c r="K37" s="73" t="str">
        <f aca="false">CONCATENATE(N37,O37)</f>
        <v/>
      </c>
      <c r="L37" s="74" t="str">
        <f aca="false">IF(B37&lt;&gt;"",IF(INDEX(pname,B37)&gt;0,INDEX(pname,B37),""),"")</f>
        <v/>
      </c>
      <c r="M37" s="74" t="str">
        <f aca="false">IF(B37&lt;&gt;"",IF(INDEX(psurname,B37)&gt;0,INDEX(psurname,B37),""),"")</f>
        <v/>
      </c>
      <c r="N37" s="37"/>
      <c r="O37" s="39"/>
      <c r="P37" s="39"/>
      <c r="Q37" s="39"/>
      <c r="R37" s="39"/>
      <c r="S37" s="75"/>
      <c r="T37" s="39"/>
      <c r="U37" s="39"/>
      <c r="V37" s="39"/>
      <c r="W37" s="39"/>
      <c r="X37" s="69" t="str">
        <f aca="false">IF(K37="","",NOT(COUNTIF($K$12:$K$311,$K37)&gt;1))</f>
        <v/>
      </c>
      <c r="Y37" s="41" t="str">
        <f aca="false">IF(ISBLANK(N37),"",IF(OR(ISNA(MATCH(N37,persid,0)),N37="-"),FALSE(),TRUE()))</f>
        <v/>
      </c>
      <c r="Z37" s="41" t="str">
        <f aca="false">IF(ISBLANK(P37),"",IF(OR(ISNA(MATCH(P37,libperskat,0)),P37="-"),FALSE(),TRUE()))</f>
        <v/>
      </c>
      <c r="AA37" s="69" t="str">
        <f aca="false">IF(ISBLANK(Q37),"",IF(OR(ISNA(MATCH(Q37,libaav,0)),Q37="-"),FALSE(),TRUE()))</f>
        <v/>
      </c>
      <c r="AB37" s="41" t="str">
        <f aca="false">IF(ISBLANK(R37),"",IF(OR(ISNA(MATCH(R37,libdipqual,0)),R37="-"),FALSE(),IF(INDEX(codedipqual,MATCH(R37,libdipqual,0))=0,FALSE(),TRUE())))</f>
        <v/>
      </c>
      <c r="AC37" s="41" t="str">
        <f aca="false">IF(ISBLANK(S37),"",IF(OR(ISNA(MATCH(S37,libinst,0)),S37="-"),FALSE(),TRUE()))</f>
        <v/>
      </c>
      <c r="AD37" s="41" t="str">
        <f aca="false">IF(ISBLANK(V37),"",IF(OR(ISNA(MATCH(V37,libschartkla,0)),V37="-"),FALSE(),TRUE()))</f>
        <v/>
      </c>
      <c r="AE37" s="41" t="str">
        <f aca="false">IF(OR(ISBLANK(T37),ISBLANK(U37)),"",IF(T37&lt;=U37,TRUE(),FALSE()))</f>
        <v/>
      </c>
      <c r="AF37" s="41" t="str">
        <f aca="false">IF(OR(AD37&lt;&gt;TRUE(),ISBLANK(U37)),"",IF(INDEX(codeperskat,MATCH(P37,libperskat,0))=20,"",IF(OR(INDEX(valbvzmin,MATCH(V37,libschartkla,0))="-",INDEX(valbvzmax,MATCH(V37,libschartkla,0))="-",AND(U37&gt;=INDEX(valbvzmin,MATCH(V37,libschartkla,0)),U37&lt;=INDEX(valbvzmax,MATCH(V37,libschartkla,0)))),TRUE(),FALSE())))</f>
        <v/>
      </c>
      <c r="AG37" s="41" t="str">
        <f aca="false">IF(OR(Z37&lt;&gt;TRUE(),AB37&lt;&gt;TRUE(),,ISBLANK(U37)),"",IF(INDEX(codeperskat,MATCH(P37,libperskat,0))=20,IF(OR(U37&lt;'Nomenklatur komplett'!W$4,U37&gt;'Nomenklatur komplett'!X$4),FALSE(),TRUE()),""))</f>
        <v/>
      </c>
      <c r="AH37" s="41" t="str">
        <f aca="false">IF(AND(Z37=TRUE(),AD37=TRUE()),IF((INDEX(codeperskat,MATCH(P37,libperskat,0)))=20,FALSE(),TRUE()),"")</f>
        <v/>
      </c>
      <c r="AI37" s="41" t="str">
        <f aca="false">IF(OR(Z37&lt;&gt;TRUE(),AB37&lt;&gt;TRUE()),"",IF(INDEX(codeperskat,MATCH(P37,libperskat,0))=10*ROUNDDOWN(INDEX(codedipqual,MATCH(R37,libdipqual,0))/10,0),TRUE(),FALSE()))</f>
        <v/>
      </c>
      <c r="AJ37" s="41" t="str">
        <f aca="false">IF(V37&lt;&gt;"",IF(NOT(ISNA(V37)),IF(AND(INDEX(codeschartkla,MATCH(V37,libschartkla,0))&gt;=55000000,INDEX(codeschartkla,MATCH(V37,libschartkla,0))&lt;55100000),TRUE(),FALSE()),""),"")</f>
        <v/>
      </c>
      <c r="AK37" s="44" t="str">
        <f aca="false">IF(A37="","",1)</f>
        <v/>
      </c>
      <c r="AL37" s="41" t="str">
        <f aca="false">IF(AE37&lt;&gt;TRUE(),"",T37/U37)</f>
        <v/>
      </c>
    </row>
    <row r="38" customFormat="false" ht="12.75" hidden="false" customHeight="false" outlineLevel="0" collapsed="false">
      <c r="A38" s="45" t="str">
        <f aca="false">IF(ISBLANK(N38),"",IF(ISNA(MATCH(P38,libperskat,0)),"Unvollständig",IF((COUNTA(N38:V38)+(INDEX(codeperskat,MATCH(P38,libperskat,0))=20)+AND(U38="",AJ38=TRUE()))&lt;9,"Unvollständig",IF(OR(COUNTIF(X38:AE38,FALSE())&gt;0,COUNTIF(AH38:AI38,FALSE())&gt;0,COUNTIF(X38:AI38,NA())&gt;0),"Fehler",IF(COUNTIF(AF38:AG38,FALSE())&gt;0,"Achtung","OK")))))</f>
        <v/>
      </c>
      <c r="B38" s="45" t="str">
        <f aca="false">IF(N38&lt;&gt;"",IF(ISNA(MATCH(N38,persid,0)),"",IF(MATCH(N38,persid,0)=0,"",MATCH(N38,persid,0))),"")</f>
        <v/>
      </c>
      <c r="C38" s="70" t="str">
        <f aca="false">IF(B38&lt;&gt;"",INDEX(pkatid,B38),"")</f>
        <v/>
      </c>
      <c r="D38" s="44" t="str">
        <f aca="false">IF(B38&lt;&gt;"",IF(INDEX(psex,B38)&lt;&gt;"",INDEX(psex,B38),""),"")</f>
        <v/>
      </c>
      <c r="E38" s="44" t="str">
        <f aca="false">IF(B38&lt;&gt;"",INDEX(ctrlsex,B38),"")</f>
        <v/>
      </c>
      <c r="F38" s="71" t="str">
        <f aca="false">IF(B38&lt;&gt;"",IF(INDEX(pgebdat,B38)&lt;&gt;"",INDEX(pgebdat,B38),""),"")</f>
        <v/>
      </c>
      <c r="G38" s="72" t="str">
        <f aca="false">IF(B38&lt;&gt;"",IF(INDEX(pnat,B38)&gt;0,INDEX(pnat,B38),""),"")</f>
        <v/>
      </c>
      <c r="H38" s="44" t="str">
        <f aca="false">IF(B38&lt;&gt;"",INDEX(ctrlnat,B38),"")</f>
        <v/>
      </c>
      <c r="I38" s="44" t="str">
        <f aca="false">IF(B38&lt;&gt;"",IF(INDEX(pjis,B38)&lt;&gt;"",INDEX(pjis,B38),""),"")</f>
        <v/>
      </c>
      <c r="J38" s="44" t="str">
        <f aca="false">IF(B38&lt;&gt;"",IF(INDEX(pid,B38)&gt;0,INDEX(pid,B38),""),"")</f>
        <v/>
      </c>
      <c r="K38" s="73" t="str">
        <f aca="false">CONCATENATE(N38,O38)</f>
        <v/>
      </c>
      <c r="L38" s="74" t="str">
        <f aca="false">IF(B38&lt;&gt;"",IF(INDEX(pname,B38)&gt;0,INDEX(pname,B38),""),"")</f>
        <v/>
      </c>
      <c r="M38" s="74" t="str">
        <f aca="false">IF(B38&lt;&gt;"",IF(INDEX(psurname,B38)&gt;0,INDEX(psurname,B38),""),"")</f>
        <v/>
      </c>
      <c r="N38" s="37"/>
      <c r="O38" s="39"/>
      <c r="P38" s="39"/>
      <c r="Q38" s="39"/>
      <c r="R38" s="39"/>
      <c r="S38" s="75"/>
      <c r="T38" s="39"/>
      <c r="U38" s="39"/>
      <c r="V38" s="39"/>
      <c r="W38" s="39"/>
      <c r="X38" s="69" t="str">
        <f aca="false">IF(K38="","",NOT(COUNTIF($K$12:$K$311,$K38)&gt;1))</f>
        <v/>
      </c>
      <c r="Y38" s="41" t="str">
        <f aca="false">IF(ISBLANK(N38),"",IF(OR(ISNA(MATCH(N38,persid,0)),N38="-"),FALSE(),TRUE()))</f>
        <v/>
      </c>
      <c r="Z38" s="41" t="str">
        <f aca="false">IF(ISBLANK(P38),"",IF(OR(ISNA(MATCH(P38,libperskat,0)),P38="-"),FALSE(),TRUE()))</f>
        <v/>
      </c>
      <c r="AA38" s="69" t="str">
        <f aca="false">IF(ISBLANK(Q38),"",IF(OR(ISNA(MATCH(Q38,libaav,0)),Q38="-"),FALSE(),TRUE()))</f>
        <v/>
      </c>
      <c r="AB38" s="41" t="str">
        <f aca="false">IF(ISBLANK(R38),"",IF(OR(ISNA(MATCH(R38,libdipqual,0)),R38="-"),FALSE(),IF(INDEX(codedipqual,MATCH(R38,libdipqual,0))=0,FALSE(),TRUE())))</f>
        <v/>
      </c>
      <c r="AC38" s="41" t="str">
        <f aca="false">IF(ISBLANK(S38),"",IF(OR(ISNA(MATCH(S38,libinst,0)),S38="-"),FALSE(),TRUE()))</f>
        <v/>
      </c>
      <c r="AD38" s="41" t="str">
        <f aca="false">IF(ISBLANK(V38),"",IF(OR(ISNA(MATCH(V38,libschartkla,0)),V38="-"),FALSE(),TRUE()))</f>
        <v/>
      </c>
      <c r="AE38" s="41" t="str">
        <f aca="false">IF(OR(ISBLANK(T38),ISBLANK(U38)),"",IF(T38&lt;=U38,TRUE(),FALSE()))</f>
        <v/>
      </c>
      <c r="AF38" s="41" t="str">
        <f aca="false">IF(OR(AD38&lt;&gt;TRUE(),ISBLANK(U38)),"",IF(INDEX(codeperskat,MATCH(P38,libperskat,0))=20,"",IF(OR(INDEX(valbvzmin,MATCH(V38,libschartkla,0))="-",INDEX(valbvzmax,MATCH(V38,libschartkla,0))="-",AND(U38&gt;=INDEX(valbvzmin,MATCH(V38,libschartkla,0)),U38&lt;=INDEX(valbvzmax,MATCH(V38,libschartkla,0)))),TRUE(),FALSE())))</f>
        <v/>
      </c>
      <c r="AG38" s="41" t="str">
        <f aca="false">IF(OR(Z38&lt;&gt;TRUE(),AB38&lt;&gt;TRUE(),,ISBLANK(U38)),"",IF(INDEX(codeperskat,MATCH(P38,libperskat,0))=20,IF(OR(U38&lt;'Nomenklatur komplett'!W$4,U38&gt;'Nomenklatur komplett'!X$4),FALSE(),TRUE()),""))</f>
        <v/>
      </c>
      <c r="AH38" s="41" t="str">
        <f aca="false">IF(AND(Z38=TRUE(),AD38=TRUE()),IF((INDEX(codeperskat,MATCH(P38,libperskat,0)))=20,FALSE(),TRUE()),"")</f>
        <v/>
      </c>
      <c r="AI38" s="41" t="str">
        <f aca="false">IF(OR(Z38&lt;&gt;TRUE(),AB38&lt;&gt;TRUE()),"",IF(INDEX(codeperskat,MATCH(P38,libperskat,0))=10*ROUNDDOWN(INDEX(codedipqual,MATCH(R38,libdipqual,0))/10,0),TRUE(),FALSE()))</f>
        <v/>
      </c>
      <c r="AJ38" s="41" t="str">
        <f aca="false">IF(V38&lt;&gt;"",IF(NOT(ISNA(V38)),IF(AND(INDEX(codeschartkla,MATCH(V38,libschartkla,0))&gt;=55000000,INDEX(codeschartkla,MATCH(V38,libschartkla,0))&lt;55100000),TRUE(),FALSE()),""),"")</f>
        <v/>
      </c>
      <c r="AK38" s="44" t="str">
        <f aca="false">IF(A38="","",1)</f>
        <v/>
      </c>
      <c r="AL38" s="41" t="str">
        <f aca="false">IF(AE38&lt;&gt;TRUE(),"",T38/U38)</f>
        <v/>
      </c>
    </row>
    <row r="39" customFormat="false" ht="12.75" hidden="false" customHeight="false" outlineLevel="0" collapsed="false">
      <c r="A39" s="45" t="str">
        <f aca="false">IF(ISBLANK(N39),"",IF(ISNA(MATCH(P39,libperskat,0)),"Unvollständig",IF((COUNTA(N39:V39)+(INDEX(codeperskat,MATCH(P39,libperskat,0))=20)+AND(U39="",AJ39=TRUE()))&lt;9,"Unvollständig",IF(OR(COUNTIF(X39:AE39,FALSE())&gt;0,COUNTIF(AH39:AI39,FALSE())&gt;0,COUNTIF(X39:AI39,NA())&gt;0),"Fehler",IF(COUNTIF(AF39:AG39,FALSE())&gt;0,"Achtung","OK")))))</f>
        <v/>
      </c>
      <c r="B39" s="45" t="str">
        <f aca="false">IF(N39&lt;&gt;"",IF(ISNA(MATCH(N39,persid,0)),"",IF(MATCH(N39,persid,0)=0,"",MATCH(N39,persid,0))),"")</f>
        <v/>
      </c>
      <c r="C39" s="70" t="str">
        <f aca="false">IF(B39&lt;&gt;"",INDEX(pkatid,B39),"")</f>
        <v/>
      </c>
      <c r="D39" s="44" t="str">
        <f aca="false">IF(B39&lt;&gt;"",IF(INDEX(psex,B39)&lt;&gt;"",INDEX(psex,B39),""),"")</f>
        <v/>
      </c>
      <c r="E39" s="44" t="str">
        <f aca="false">IF(B39&lt;&gt;"",INDEX(ctrlsex,B39),"")</f>
        <v/>
      </c>
      <c r="F39" s="71" t="str">
        <f aca="false">IF(B39&lt;&gt;"",IF(INDEX(pgebdat,B39)&lt;&gt;"",INDEX(pgebdat,B39),""),"")</f>
        <v/>
      </c>
      <c r="G39" s="72" t="str">
        <f aca="false">IF(B39&lt;&gt;"",IF(INDEX(pnat,B39)&gt;0,INDEX(pnat,B39),""),"")</f>
        <v/>
      </c>
      <c r="H39" s="44" t="str">
        <f aca="false">IF(B39&lt;&gt;"",INDEX(ctrlnat,B39),"")</f>
        <v/>
      </c>
      <c r="I39" s="44" t="str">
        <f aca="false">IF(B39&lt;&gt;"",IF(INDEX(pjis,B39)&lt;&gt;"",INDEX(pjis,B39),""),"")</f>
        <v/>
      </c>
      <c r="J39" s="44" t="str">
        <f aca="false">IF(B39&lt;&gt;"",IF(INDEX(pid,B39)&gt;0,INDEX(pid,B39),""),"")</f>
        <v/>
      </c>
      <c r="K39" s="73" t="str">
        <f aca="false">CONCATENATE(N39,O39)</f>
        <v/>
      </c>
      <c r="L39" s="74" t="str">
        <f aca="false">IF(B39&lt;&gt;"",IF(INDEX(pname,B39)&gt;0,INDEX(pname,B39),""),"")</f>
        <v/>
      </c>
      <c r="M39" s="74" t="str">
        <f aca="false">IF(B39&lt;&gt;"",IF(INDEX(psurname,B39)&gt;0,INDEX(psurname,B39),""),"")</f>
        <v/>
      </c>
      <c r="N39" s="37"/>
      <c r="O39" s="39"/>
      <c r="P39" s="39"/>
      <c r="Q39" s="39"/>
      <c r="R39" s="39"/>
      <c r="S39" s="75"/>
      <c r="T39" s="39"/>
      <c r="U39" s="39"/>
      <c r="V39" s="39"/>
      <c r="W39" s="39"/>
      <c r="X39" s="69" t="str">
        <f aca="false">IF(K39="","",NOT(COUNTIF($K$12:$K$311,$K39)&gt;1))</f>
        <v/>
      </c>
      <c r="Y39" s="41" t="str">
        <f aca="false">IF(ISBLANK(N39),"",IF(OR(ISNA(MATCH(N39,persid,0)),N39="-"),FALSE(),TRUE()))</f>
        <v/>
      </c>
      <c r="Z39" s="41" t="str">
        <f aca="false">IF(ISBLANK(P39),"",IF(OR(ISNA(MATCH(P39,libperskat,0)),P39="-"),FALSE(),TRUE()))</f>
        <v/>
      </c>
      <c r="AA39" s="69" t="str">
        <f aca="false">IF(ISBLANK(Q39),"",IF(OR(ISNA(MATCH(Q39,libaav,0)),Q39="-"),FALSE(),TRUE()))</f>
        <v/>
      </c>
      <c r="AB39" s="41" t="str">
        <f aca="false">IF(ISBLANK(R39),"",IF(OR(ISNA(MATCH(R39,libdipqual,0)),R39="-"),FALSE(),IF(INDEX(codedipqual,MATCH(R39,libdipqual,0))=0,FALSE(),TRUE())))</f>
        <v/>
      </c>
      <c r="AC39" s="41" t="str">
        <f aca="false">IF(ISBLANK(S39),"",IF(OR(ISNA(MATCH(S39,libinst,0)),S39="-"),FALSE(),TRUE()))</f>
        <v/>
      </c>
      <c r="AD39" s="41" t="str">
        <f aca="false">IF(ISBLANK(V39),"",IF(OR(ISNA(MATCH(V39,libschartkla,0)),V39="-"),FALSE(),TRUE()))</f>
        <v/>
      </c>
      <c r="AE39" s="41" t="str">
        <f aca="false">IF(OR(ISBLANK(T39),ISBLANK(U39)),"",IF(T39&lt;=U39,TRUE(),FALSE()))</f>
        <v/>
      </c>
      <c r="AF39" s="41" t="str">
        <f aca="false">IF(OR(AD39&lt;&gt;TRUE(),ISBLANK(U39)),"",IF(INDEX(codeperskat,MATCH(P39,libperskat,0))=20,"",IF(OR(INDEX(valbvzmin,MATCH(V39,libschartkla,0))="-",INDEX(valbvzmax,MATCH(V39,libschartkla,0))="-",AND(U39&gt;=INDEX(valbvzmin,MATCH(V39,libschartkla,0)),U39&lt;=INDEX(valbvzmax,MATCH(V39,libschartkla,0)))),TRUE(),FALSE())))</f>
        <v/>
      </c>
      <c r="AG39" s="41" t="str">
        <f aca="false">IF(OR(Z39&lt;&gt;TRUE(),AB39&lt;&gt;TRUE(),,ISBLANK(U39)),"",IF(INDEX(codeperskat,MATCH(P39,libperskat,0))=20,IF(OR(U39&lt;'Nomenklatur komplett'!W$4,U39&gt;'Nomenklatur komplett'!X$4),FALSE(),TRUE()),""))</f>
        <v/>
      </c>
      <c r="AH39" s="41" t="str">
        <f aca="false">IF(AND(Z39=TRUE(),AD39=TRUE()),IF((INDEX(codeperskat,MATCH(P39,libperskat,0)))=20,FALSE(),TRUE()),"")</f>
        <v/>
      </c>
      <c r="AI39" s="41" t="str">
        <f aca="false">IF(OR(Z39&lt;&gt;TRUE(),AB39&lt;&gt;TRUE()),"",IF(INDEX(codeperskat,MATCH(P39,libperskat,0))=10*ROUNDDOWN(INDEX(codedipqual,MATCH(R39,libdipqual,0))/10,0),TRUE(),FALSE()))</f>
        <v/>
      </c>
      <c r="AJ39" s="41" t="str">
        <f aca="false">IF(V39&lt;&gt;"",IF(NOT(ISNA(V39)),IF(AND(INDEX(codeschartkla,MATCH(V39,libschartkla,0))&gt;=55000000,INDEX(codeschartkla,MATCH(V39,libschartkla,0))&lt;55100000),TRUE(),FALSE()),""),"")</f>
        <v/>
      </c>
      <c r="AK39" s="44" t="str">
        <f aca="false">IF(A39="","",1)</f>
        <v/>
      </c>
      <c r="AL39" s="41" t="str">
        <f aca="false">IF(AE39&lt;&gt;TRUE(),"",T39/U39)</f>
        <v/>
      </c>
    </row>
    <row r="40" customFormat="false" ht="12.75" hidden="false" customHeight="false" outlineLevel="0" collapsed="false">
      <c r="A40" s="45" t="str">
        <f aca="false">IF(ISBLANK(N40),"",IF(ISNA(MATCH(P40,libperskat,0)),"Unvollständig",IF((COUNTA(N40:V40)+(INDEX(codeperskat,MATCH(P40,libperskat,0))=20)+AND(U40="",AJ40=TRUE()))&lt;9,"Unvollständig",IF(OR(COUNTIF(X40:AE40,FALSE())&gt;0,COUNTIF(AH40:AI40,FALSE())&gt;0,COUNTIF(X40:AI40,NA())&gt;0),"Fehler",IF(COUNTIF(AF40:AG40,FALSE())&gt;0,"Achtung","OK")))))</f>
        <v/>
      </c>
      <c r="B40" s="45" t="str">
        <f aca="false">IF(N40&lt;&gt;"",IF(ISNA(MATCH(N40,persid,0)),"",IF(MATCH(N40,persid,0)=0,"",MATCH(N40,persid,0))),"")</f>
        <v/>
      </c>
      <c r="C40" s="70" t="str">
        <f aca="false">IF(B40&lt;&gt;"",INDEX(pkatid,B40),"")</f>
        <v/>
      </c>
      <c r="D40" s="44" t="str">
        <f aca="false">IF(B40&lt;&gt;"",IF(INDEX(psex,B40)&lt;&gt;"",INDEX(psex,B40),""),"")</f>
        <v/>
      </c>
      <c r="E40" s="44" t="str">
        <f aca="false">IF(B40&lt;&gt;"",INDEX(ctrlsex,B40),"")</f>
        <v/>
      </c>
      <c r="F40" s="71" t="str">
        <f aca="false">IF(B40&lt;&gt;"",IF(INDEX(pgebdat,B40)&lt;&gt;"",INDEX(pgebdat,B40),""),"")</f>
        <v/>
      </c>
      <c r="G40" s="72" t="str">
        <f aca="false">IF(B40&lt;&gt;"",IF(INDEX(pnat,B40)&gt;0,INDEX(pnat,B40),""),"")</f>
        <v/>
      </c>
      <c r="H40" s="44" t="str">
        <f aca="false">IF(B40&lt;&gt;"",INDEX(ctrlnat,B40),"")</f>
        <v/>
      </c>
      <c r="I40" s="44" t="str">
        <f aca="false">IF(B40&lt;&gt;"",IF(INDEX(pjis,B40)&lt;&gt;"",INDEX(pjis,B40),""),"")</f>
        <v/>
      </c>
      <c r="J40" s="44" t="str">
        <f aca="false">IF(B40&lt;&gt;"",IF(INDEX(pid,B40)&gt;0,INDEX(pid,B40),""),"")</f>
        <v/>
      </c>
      <c r="K40" s="73" t="str">
        <f aca="false">CONCATENATE(N40,O40)</f>
        <v/>
      </c>
      <c r="L40" s="74" t="str">
        <f aca="false">IF(B40&lt;&gt;"",IF(INDEX(pname,B40)&gt;0,INDEX(pname,B40),""),"")</f>
        <v/>
      </c>
      <c r="M40" s="74" t="str">
        <f aca="false">IF(B40&lt;&gt;"",IF(INDEX(psurname,B40)&gt;0,INDEX(psurname,B40),""),"")</f>
        <v/>
      </c>
      <c r="N40" s="37"/>
      <c r="O40" s="39"/>
      <c r="P40" s="39"/>
      <c r="Q40" s="39"/>
      <c r="R40" s="39"/>
      <c r="S40" s="75"/>
      <c r="T40" s="39"/>
      <c r="U40" s="39"/>
      <c r="V40" s="39"/>
      <c r="W40" s="39"/>
      <c r="X40" s="69" t="str">
        <f aca="false">IF(K40="","",NOT(COUNTIF($K$12:$K$311,$K40)&gt;1))</f>
        <v/>
      </c>
      <c r="Y40" s="41" t="str">
        <f aca="false">IF(ISBLANK(N40),"",IF(OR(ISNA(MATCH(N40,persid,0)),N40="-"),FALSE(),TRUE()))</f>
        <v/>
      </c>
      <c r="Z40" s="41" t="str">
        <f aca="false">IF(ISBLANK(P40),"",IF(OR(ISNA(MATCH(P40,libperskat,0)),P40="-"),FALSE(),TRUE()))</f>
        <v/>
      </c>
      <c r="AA40" s="69" t="str">
        <f aca="false">IF(ISBLANK(Q40),"",IF(OR(ISNA(MATCH(Q40,libaav,0)),Q40="-"),FALSE(),TRUE()))</f>
        <v/>
      </c>
      <c r="AB40" s="41" t="str">
        <f aca="false">IF(ISBLANK(R40),"",IF(OR(ISNA(MATCH(R40,libdipqual,0)),R40="-"),FALSE(),IF(INDEX(codedipqual,MATCH(R40,libdipqual,0))=0,FALSE(),TRUE())))</f>
        <v/>
      </c>
      <c r="AC40" s="41" t="str">
        <f aca="false">IF(ISBLANK(S40),"",IF(OR(ISNA(MATCH(S40,libinst,0)),S40="-"),FALSE(),TRUE()))</f>
        <v/>
      </c>
      <c r="AD40" s="41" t="str">
        <f aca="false">IF(ISBLANK(V40),"",IF(OR(ISNA(MATCH(V40,libschartkla,0)),V40="-"),FALSE(),TRUE()))</f>
        <v/>
      </c>
      <c r="AE40" s="41" t="str">
        <f aca="false">IF(OR(ISBLANK(T40),ISBLANK(U40)),"",IF(T40&lt;=U40,TRUE(),FALSE()))</f>
        <v/>
      </c>
      <c r="AF40" s="41" t="str">
        <f aca="false">IF(OR(AD40&lt;&gt;TRUE(),ISBLANK(U40)),"",IF(INDEX(codeperskat,MATCH(P40,libperskat,0))=20,"",IF(OR(INDEX(valbvzmin,MATCH(V40,libschartkla,0))="-",INDEX(valbvzmax,MATCH(V40,libschartkla,0))="-",AND(U40&gt;=INDEX(valbvzmin,MATCH(V40,libschartkla,0)),U40&lt;=INDEX(valbvzmax,MATCH(V40,libschartkla,0)))),TRUE(),FALSE())))</f>
        <v/>
      </c>
      <c r="AG40" s="41" t="str">
        <f aca="false">IF(OR(Z40&lt;&gt;TRUE(),AB40&lt;&gt;TRUE(),,ISBLANK(U40)),"",IF(INDEX(codeperskat,MATCH(P40,libperskat,0))=20,IF(OR(U40&lt;'Nomenklatur komplett'!W$4,U40&gt;'Nomenklatur komplett'!X$4),FALSE(),TRUE()),""))</f>
        <v/>
      </c>
      <c r="AH40" s="41" t="str">
        <f aca="false">IF(AND(Z40=TRUE(),AD40=TRUE()),IF((INDEX(codeperskat,MATCH(P40,libperskat,0)))=20,FALSE(),TRUE()),"")</f>
        <v/>
      </c>
      <c r="AI40" s="41" t="str">
        <f aca="false">IF(OR(Z40&lt;&gt;TRUE(),AB40&lt;&gt;TRUE()),"",IF(INDEX(codeperskat,MATCH(P40,libperskat,0))=10*ROUNDDOWN(INDEX(codedipqual,MATCH(R40,libdipqual,0))/10,0),TRUE(),FALSE()))</f>
        <v/>
      </c>
      <c r="AJ40" s="41" t="str">
        <f aca="false">IF(V40&lt;&gt;"",IF(NOT(ISNA(V40)),IF(AND(INDEX(codeschartkla,MATCH(V40,libschartkla,0))&gt;=55000000,INDEX(codeschartkla,MATCH(V40,libschartkla,0))&lt;55100000),TRUE(),FALSE()),""),"")</f>
        <v/>
      </c>
      <c r="AK40" s="44" t="str">
        <f aca="false">IF(A40="","",1)</f>
        <v/>
      </c>
      <c r="AL40" s="41" t="str">
        <f aca="false">IF(AE40&lt;&gt;TRUE(),"",T40/U40)</f>
        <v/>
      </c>
    </row>
    <row r="41" customFormat="false" ht="12.75" hidden="false" customHeight="false" outlineLevel="0" collapsed="false">
      <c r="A41" s="45" t="str">
        <f aca="false">IF(ISBLANK(N41),"",IF(ISNA(MATCH(P41,libperskat,0)),"Unvollständig",IF((COUNTA(N41:V41)+(INDEX(codeperskat,MATCH(P41,libperskat,0))=20)+AND(U41="",AJ41=TRUE()))&lt;9,"Unvollständig",IF(OR(COUNTIF(X41:AE41,FALSE())&gt;0,COUNTIF(AH41:AI41,FALSE())&gt;0,COUNTIF(X41:AI41,NA())&gt;0),"Fehler",IF(COUNTIF(AF41:AG41,FALSE())&gt;0,"Achtung","OK")))))</f>
        <v/>
      </c>
      <c r="B41" s="45" t="str">
        <f aca="false">IF(N41&lt;&gt;"",IF(ISNA(MATCH(N41,persid,0)),"",IF(MATCH(N41,persid,0)=0,"",MATCH(N41,persid,0))),"")</f>
        <v/>
      </c>
      <c r="C41" s="70" t="str">
        <f aca="false">IF(B41&lt;&gt;"",INDEX(pkatid,B41),"")</f>
        <v/>
      </c>
      <c r="D41" s="44" t="str">
        <f aca="false">IF(B41&lt;&gt;"",IF(INDEX(psex,B41)&lt;&gt;"",INDEX(psex,B41),""),"")</f>
        <v/>
      </c>
      <c r="E41" s="44" t="str">
        <f aca="false">IF(B41&lt;&gt;"",INDEX(ctrlsex,B41),"")</f>
        <v/>
      </c>
      <c r="F41" s="71" t="str">
        <f aca="false">IF(B41&lt;&gt;"",IF(INDEX(pgebdat,B41)&lt;&gt;"",INDEX(pgebdat,B41),""),"")</f>
        <v/>
      </c>
      <c r="G41" s="72" t="str">
        <f aca="false">IF(B41&lt;&gt;"",IF(INDEX(pnat,B41)&gt;0,INDEX(pnat,B41),""),"")</f>
        <v/>
      </c>
      <c r="H41" s="44" t="str">
        <f aca="false">IF(B41&lt;&gt;"",INDEX(ctrlnat,B41),"")</f>
        <v/>
      </c>
      <c r="I41" s="44" t="str">
        <f aca="false">IF(B41&lt;&gt;"",IF(INDEX(pjis,B41)&lt;&gt;"",INDEX(pjis,B41),""),"")</f>
        <v/>
      </c>
      <c r="J41" s="44" t="str">
        <f aca="false">IF(B41&lt;&gt;"",IF(INDEX(pid,B41)&gt;0,INDEX(pid,B41),""),"")</f>
        <v/>
      </c>
      <c r="K41" s="73" t="str">
        <f aca="false">CONCATENATE(N41,O41)</f>
        <v/>
      </c>
      <c r="L41" s="74" t="str">
        <f aca="false">IF(B41&lt;&gt;"",IF(INDEX(pname,B41)&gt;0,INDEX(pname,B41),""),"")</f>
        <v/>
      </c>
      <c r="M41" s="74" t="str">
        <f aca="false">IF(B41&lt;&gt;"",IF(INDEX(psurname,B41)&gt;0,INDEX(psurname,B41),""),"")</f>
        <v/>
      </c>
      <c r="N41" s="37"/>
      <c r="O41" s="39"/>
      <c r="P41" s="39"/>
      <c r="Q41" s="39"/>
      <c r="R41" s="39"/>
      <c r="S41" s="75"/>
      <c r="T41" s="39"/>
      <c r="U41" s="39"/>
      <c r="V41" s="39"/>
      <c r="W41" s="39"/>
      <c r="X41" s="69" t="str">
        <f aca="false">IF(K41="","",NOT(COUNTIF($K$12:$K$311,$K41)&gt;1))</f>
        <v/>
      </c>
      <c r="Y41" s="41" t="str">
        <f aca="false">IF(ISBLANK(N41),"",IF(OR(ISNA(MATCH(N41,persid,0)),N41="-"),FALSE(),TRUE()))</f>
        <v/>
      </c>
      <c r="Z41" s="41" t="str">
        <f aca="false">IF(ISBLANK(P41),"",IF(OR(ISNA(MATCH(P41,libperskat,0)),P41="-"),FALSE(),TRUE()))</f>
        <v/>
      </c>
      <c r="AA41" s="69" t="str">
        <f aca="false">IF(ISBLANK(Q41),"",IF(OR(ISNA(MATCH(Q41,libaav,0)),Q41="-"),FALSE(),TRUE()))</f>
        <v/>
      </c>
      <c r="AB41" s="41" t="str">
        <f aca="false">IF(ISBLANK(R41),"",IF(OR(ISNA(MATCH(R41,libdipqual,0)),R41="-"),FALSE(),IF(INDEX(codedipqual,MATCH(R41,libdipqual,0))=0,FALSE(),TRUE())))</f>
        <v/>
      </c>
      <c r="AC41" s="41" t="str">
        <f aca="false">IF(ISBLANK(S41),"",IF(OR(ISNA(MATCH(S41,libinst,0)),S41="-"),FALSE(),TRUE()))</f>
        <v/>
      </c>
      <c r="AD41" s="41" t="str">
        <f aca="false">IF(ISBLANK(V41),"",IF(OR(ISNA(MATCH(V41,libschartkla,0)),V41="-"),FALSE(),TRUE()))</f>
        <v/>
      </c>
      <c r="AE41" s="41" t="str">
        <f aca="false">IF(OR(ISBLANK(T41),ISBLANK(U41)),"",IF(T41&lt;=U41,TRUE(),FALSE()))</f>
        <v/>
      </c>
      <c r="AF41" s="41" t="str">
        <f aca="false">IF(OR(AD41&lt;&gt;TRUE(),ISBLANK(U41)),"",IF(INDEX(codeperskat,MATCH(P41,libperskat,0))=20,"",IF(OR(INDEX(valbvzmin,MATCH(V41,libschartkla,0))="-",INDEX(valbvzmax,MATCH(V41,libschartkla,0))="-",AND(U41&gt;=INDEX(valbvzmin,MATCH(V41,libschartkla,0)),U41&lt;=INDEX(valbvzmax,MATCH(V41,libschartkla,0)))),TRUE(),FALSE())))</f>
        <v/>
      </c>
      <c r="AG41" s="41" t="str">
        <f aca="false">IF(OR(Z41&lt;&gt;TRUE(),AB41&lt;&gt;TRUE(),,ISBLANK(U41)),"",IF(INDEX(codeperskat,MATCH(P41,libperskat,0))=20,IF(OR(U41&lt;'Nomenklatur komplett'!W$4,U41&gt;'Nomenklatur komplett'!X$4),FALSE(),TRUE()),""))</f>
        <v/>
      </c>
      <c r="AH41" s="41" t="str">
        <f aca="false">IF(AND(Z41=TRUE(),AD41=TRUE()),IF((INDEX(codeperskat,MATCH(P41,libperskat,0)))=20,FALSE(),TRUE()),"")</f>
        <v/>
      </c>
      <c r="AI41" s="41" t="str">
        <f aca="false">IF(OR(Z41&lt;&gt;TRUE(),AB41&lt;&gt;TRUE()),"",IF(INDEX(codeperskat,MATCH(P41,libperskat,0))=10*ROUNDDOWN(INDEX(codedipqual,MATCH(R41,libdipqual,0))/10,0),TRUE(),FALSE()))</f>
        <v/>
      </c>
      <c r="AJ41" s="41" t="str">
        <f aca="false">IF(V41&lt;&gt;"",IF(NOT(ISNA(V41)),IF(AND(INDEX(codeschartkla,MATCH(V41,libschartkla,0))&gt;=55000000,INDEX(codeschartkla,MATCH(V41,libschartkla,0))&lt;55100000),TRUE(),FALSE()),""),"")</f>
        <v/>
      </c>
      <c r="AK41" s="44" t="str">
        <f aca="false">IF(A41="","",1)</f>
        <v/>
      </c>
      <c r="AL41" s="41" t="str">
        <f aca="false">IF(AE41&lt;&gt;TRUE(),"",T41/U41)</f>
        <v/>
      </c>
    </row>
    <row r="42" customFormat="false" ht="12.75" hidden="false" customHeight="false" outlineLevel="0" collapsed="false">
      <c r="A42" s="45" t="str">
        <f aca="false">IF(ISBLANK(N42),"",IF(ISNA(MATCH(P42,libperskat,0)),"Unvollständig",IF((COUNTA(N42:V42)+(INDEX(codeperskat,MATCH(P42,libperskat,0))=20)+AND(U42="",AJ42=TRUE()))&lt;9,"Unvollständig",IF(OR(COUNTIF(X42:AE42,FALSE())&gt;0,COUNTIF(AH42:AI42,FALSE())&gt;0,COUNTIF(X42:AI42,NA())&gt;0),"Fehler",IF(COUNTIF(AF42:AG42,FALSE())&gt;0,"Achtung","OK")))))</f>
        <v/>
      </c>
      <c r="B42" s="45" t="str">
        <f aca="false">IF(N42&lt;&gt;"",IF(ISNA(MATCH(N42,persid,0)),"",IF(MATCH(N42,persid,0)=0,"",MATCH(N42,persid,0))),"")</f>
        <v/>
      </c>
      <c r="C42" s="70" t="str">
        <f aca="false">IF(B42&lt;&gt;"",INDEX(pkatid,B42),"")</f>
        <v/>
      </c>
      <c r="D42" s="44" t="str">
        <f aca="false">IF(B42&lt;&gt;"",IF(INDEX(psex,B42)&lt;&gt;"",INDEX(psex,B42),""),"")</f>
        <v/>
      </c>
      <c r="E42" s="44" t="str">
        <f aca="false">IF(B42&lt;&gt;"",INDEX(ctrlsex,B42),"")</f>
        <v/>
      </c>
      <c r="F42" s="71" t="str">
        <f aca="false">IF(B42&lt;&gt;"",IF(INDEX(pgebdat,B42)&lt;&gt;"",INDEX(pgebdat,B42),""),"")</f>
        <v/>
      </c>
      <c r="G42" s="72" t="str">
        <f aca="false">IF(B42&lt;&gt;"",IF(INDEX(pnat,B42)&gt;0,INDEX(pnat,B42),""),"")</f>
        <v/>
      </c>
      <c r="H42" s="44" t="str">
        <f aca="false">IF(B42&lt;&gt;"",INDEX(ctrlnat,B42),"")</f>
        <v/>
      </c>
      <c r="I42" s="44" t="str">
        <f aca="false">IF(B42&lt;&gt;"",IF(INDEX(pjis,B42)&lt;&gt;"",INDEX(pjis,B42),""),"")</f>
        <v/>
      </c>
      <c r="J42" s="44" t="str">
        <f aca="false">IF(B42&lt;&gt;"",IF(INDEX(pid,B42)&gt;0,INDEX(pid,B42),""),"")</f>
        <v/>
      </c>
      <c r="K42" s="73" t="str">
        <f aca="false">CONCATENATE(N42,O42)</f>
        <v/>
      </c>
      <c r="L42" s="74" t="str">
        <f aca="false">IF(B42&lt;&gt;"",IF(INDEX(pname,B42)&gt;0,INDEX(pname,B42),""),"")</f>
        <v/>
      </c>
      <c r="M42" s="74" t="str">
        <f aca="false">IF(B42&lt;&gt;"",IF(INDEX(psurname,B42)&gt;0,INDEX(psurname,B42),""),"")</f>
        <v/>
      </c>
      <c r="N42" s="37"/>
      <c r="O42" s="39"/>
      <c r="P42" s="39"/>
      <c r="Q42" s="39"/>
      <c r="R42" s="39"/>
      <c r="S42" s="75"/>
      <c r="T42" s="39"/>
      <c r="U42" s="39"/>
      <c r="V42" s="39"/>
      <c r="W42" s="39"/>
      <c r="X42" s="69" t="str">
        <f aca="false">IF(K42="","",NOT(COUNTIF($K$12:$K$311,$K42)&gt;1))</f>
        <v/>
      </c>
      <c r="Y42" s="41" t="str">
        <f aca="false">IF(ISBLANK(N42),"",IF(OR(ISNA(MATCH(N42,persid,0)),N42="-"),FALSE(),TRUE()))</f>
        <v/>
      </c>
      <c r="Z42" s="41" t="str">
        <f aca="false">IF(ISBLANK(P42),"",IF(OR(ISNA(MATCH(P42,libperskat,0)),P42="-"),FALSE(),TRUE()))</f>
        <v/>
      </c>
      <c r="AA42" s="69" t="str">
        <f aca="false">IF(ISBLANK(Q42),"",IF(OR(ISNA(MATCH(Q42,libaav,0)),Q42="-"),FALSE(),TRUE()))</f>
        <v/>
      </c>
      <c r="AB42" s="41" t="str">
        <f aca="false">IF(ISBLANK(R42),"",IF(OR(ISNA(MATCH(R42,libdipqual,0)),R42="-"),FALSE(),IF(INDEX(codedipqual,MATCH(R42,libdipqual,0))=0,FALSE(),TRUE())))</f>
        <v/>
      </c>
      <c r="AC42" s="41" t="str">
        <f aca="false">IF(ISBLANK(S42),"",IF(OR(ISNA(MATCH(S42,libinst,0)),S42="-"),FALSE(),TRUE()))</f>
        <v/>
      </c>
      <c r="AD42" s="41" t="str">
        <f aca="false">IF(ISBLANK(V42),"",IF(OR(ISNA(MATCH(V42,libschartkla,0)),V42="-"),FALSE(),TRUE()))</f>
        <v/>
      </c>
      <c r="AE42" s="41" t="str">
        <f aca="false">IF(OR(ISBLANK(T42),ISBLANK(U42)),"",IF(T42&lt;=U42,TRUE(),FALSE()))</f>
        <v/>
      </c>
      <c r="AF42" s="41" t="str">
        <f aca="false">IF(OR(AD42&lt;&gt;TRUE(),ISBLANK(U42)),"",IF(INDEX(codeperskat,MATCH(P42,libperskat,0))=20,"",IF(OR(INDEX(valbvzmin,MATCH(V42,libschartkla,0))="-",INDEX(valbvzmax,MATCH(V42,libschartkla,0))="-",AND(U42&gt;=INDEX(valbvzmin,MATCH(V42,libschartkla,0)),U42&lt;=INDEX(valbvzmax,MATCH(V42,libschartkla,0)))),TRUE(),FALSE())))</f>
        <v/>
      </c>
      <c r="AG42" s="41" t="str">
        <f aca="false">IF(OR(Z42&lt;&gt;TRUE(),AB42&lt;&gt;TRUE(),,ISBLANK(U42)),"",IF(INDEX(codeperskat,MATCH(P42,libperskat,0))=20,IF(OR(U42&lt;'Nomenklatur komplett'!W$4,U42&gt;'Nomenklatur komplett'!X$4),FALSE(),TRUE()),""))</f>
        <v/>
      </c>
      <c r="AH42" s="41" t="str">
        <f aca="false">IF(AND(Z42=TRUE(),AD42=TRUE()),IF((INDEX(codeperskat,MATCH(P42,libperskat,0)))=20,FALSE(),TRUE()),"")</f>
        <v/>
      </c>
      <c r="AI42" s="41" t="str">
        <f aca="false">IF(OR(Z42&lt;&gt;TRUE(),AB42&lt;&gt;TRUE()),"",IF(INDEX(codeperskat,MATCH(P42,libperskat,0))=10*ROUNDDOWN(INDEX(codedipqual,MATCH(R42,libdipqual,0))/10,0),TRUE(),FALSE()))</f>
        <v/>
      </c>
      <c r="AJ42" s="41" t="str">
        <f aca="false">IF(V42&lt;&gt;"",IF(NOT(ISNA(V42)),IF(AND(INDEX(codeschartkla,MATCH(V42,libschartkla,0))&gt;=55000000,INDEX(codeschartkla,MATCH(V42,libschartkla,0))&lt;55100000),TRUE(),FALSE()),""),"")</f>
        <v/>
      </c>
      <c r="AK42" s="44" t="str">
        <f aca="false">IF(A42="","",1)</f>
        <v/>
      </c>
      <c r="AL42" s="41" t="str">
        <f aca="false">IF(AE42&lt;&gt;TRUE(),"",T42/U42)</f>
        <v/>
      </c>
    </row>
    <row r="43" customFormat="false" ht="12.75" hidden="false" customHeight="false" outlineLevel="0" collapsed="false">
      <c r="A43" s="45" t="str">
        <f aca="false">IF(ISBLANK(N43),"",IF(ISNA(MATCH(P43,libperskat,0)),"Unvollständig",IF((COUNTA(N43:V43)+(INDEX(codeperskat,MATCH(P43,libperskat,0))=20)+AND(U43="",AJ43=TRUE()))&lt;9,"Unvollständig",IF(OR(COUNTIF(X43:AE43,FALSE())&gt;0,COUNTIF(AH43:AI43,FALSE())&gt;0,COUNTIF(X43:AI43,NA())&gt;0),"Fehler",IF(COUNTIF(AF43:AG43,FALSE())&gt;0,"Achtung","OK")))))</f>
        <v/>
      </c>
      <c r="B43" s="45" t="str">
        <f aca="false">IF(N43&lt;&gt;"",IF(ISNA(MATCH(N43,persid,0)),"",IF(MATCH(N43,persid,0)=0,"",MATCH(N43,persid,0))),"")</f>
        <v/>
      </c>
      <c r="C43" s="70" t="str">
        <f aca="false">IF(B43&lt;&gt;"",INDEX(pkatid,B43),"")</f>
        <v/>
      </c>
      <c r="D43" s="44" t="str">
        <f aca="false">IF(B43&lt;&gt;"",IF(INDEX(psex,B43)&lt;&gt;"",INDEX(psex,B43),""),"")</f>
        <v/>
      </c>
      <c r="E43" s="44" t="str">
        <f aca="false">IF(B43&lt;&gt;"",INDEX(ctrlsex,B43),"")</f>
        <v/>
      </c>
      <c r="F43" s="71" t="str">
        <f aca="false">IF(B43&lt;&gt;"",IF(INDEX(pgebdat,B43)&lt;&gt;"",INDEX(pgebdat,B43),""),"")</f>
        <v/>
      </c>
      <c r="G43" s="72" t="str">
        <f aca="false">IF(B43&lt;&gt;"",IF(INDEX(pnat,B43)&gt;0,INDEX(pnat,B43),""),"")</f>
        <v/>
      </c>
      <c r="H43" s="44" t="str">
        <f aca="false">IF(B43&lt;&gt;"",INDEX(ctrlnat,B43),"")</f>
        <v/>
      </c>
      <c r="I43" s="44" t="str">
        <f aca="false">IF(B43&lt;&gt;"",IF(INDEX(pjis,B43)&lt;&gt;"",INDEX(pjis,B43),""),"")</f>
        <v/>
      </c>
      <c r="J43" s="44" t="str">
        <f aca="false">IF(B43&lt;&gt;"",IF(INDEX(pid,B43)&gt;0,INDEX(pid,B43),""),"")</f>
        <v/>
      </c>
      <c r="K43" s="73" t="str">
        <f aca="false">CONCATENATE(N43,O43)</f>
        <v/>
      </c>
      <c r="L43" s="74" t="str">
        <f aca="false">IF(B43&lt;&gt;"",IF(INDEX(pname,B43)&gt;0,INDEX(pname,B43),""),"")</f>
        <v/>
      </c>
      <c r="M43" s="74" t="str">
        <f aca="false">IF(B43&lt;&gt;"",IF(INDEX(psurname,B43)&gt;0,INDEX(psurname,B43),""),"")</f>
        <v/>
      </c>
      <c r="N43" s="37"/>
      <c r="O43" s="39"/>
      <c r="P43" s="39"/>
      <c r="Q43" s="39"/>
      <c r="R43" s="39"/>
      <c r="S43" s="75"/>
      <c r="T43" s="39"/>
      <c r="U43" s="39"/>
      <c r="V43" s="39"/>
      <c r="W43" s="39"/>
      <c r="X43" s="69" t="str">
        <f aca="false">IF(K43="","",NOT(COUNTIF($K$12:$K$311,$K43)&gt;1))</f>
        <v/>
      </c>
      <c r="Y43" s="41" t="str">
        <f aca="false">IF(ISBLANK(N43),"",IF(OR(ISNA(MATCH(N43,persid,0)),N43="-"),FALSE(),TRUE()))</f>
        <v/>
      </c>
      <c r="Z43" s="41" t="str">
        <f aca="false">IF(ISBLANK(P43),"",IF(OR(ISNA(MATCH(P43,libperskat,0)),P43="-"),FALSE(),TRUE()))</f>
        <v/>
      </c>
      <c r="AA43" s="69" t="str">
        <f aca="false">IF(ISBLANK(Q43),"",IF(OR(ISNA(MATCH(Q43,libaav,0)),Q43="-"),FALSE(),TRUE()))</f>
        <v/>
      </c>
      <c r="AB43" s="41" t="str">
        <f aca="false">IF(ISBLANK(R43),"",IF(OR(ISNA(MATCH(R43,libdipqual,0)),R43="-"),FALSE(),IF(INDEX(codedipqual,MATCH(R43,libdipqual,0))=0,FALSE(),TRUE())))</f>
        <v/>
      </c>
      <c r="AC43" s="41" t="str">
        <f aca="false">IF(ISBLANK(S43),"",IF(OR(ISNA(MATCH(S43,libinst,0)),S43="-"),FALSE(),TRUE()))</f>
        <v/>
      </c>
      <c r="AD43" s="41" t="str">
        <f aca="false">IF(ISBLANK(V43),"",IF(OR(ISNA(MATCH(V43,libschartkla,0)),V43="-"),FALSE(),TRUE()))</f>
        <v/>
      </c>
      <c r="AE43" s="41" t="str">
        <f aca="false">IF(OR(ISBLANK(T43),ISBLANK(U43)),"",IF(T43&lt;=U43,TRUE(),FALSE()))</f>
        <v/>
      </c>
      <c r="AF43" s="41" t="str">
        <f aca="false">IF(OR(AD43&lt;&gt;TRUE(),ISBLANK(U43)),"",IF(INDEX(codeperskat,MATCH(P43,libperskat,0))=20,"",IF(OR(INDEX(valbvzmin,MATCH(V43,libschartkla,0))="-",INDEX(valbvzmax,MATCH(V43,libschartkla,0))="-",AND(U43&gt;=INDEX(valbvzmin,MATCH(V43,libschartkla,0)),U43&lt;=INDEX(valbvzmax,MATCH(V43,libschartkla,0)))),TRUE(),FALSE())))</f>
        <v/>
      </c>
      <c r="AG43" s="41" t="str">
        <f aca="false">IF(OR(Z43&lt;&gt;TRUE(),AB43&lt;&gt;TRUE(),,ISBLANK(U43)),"",IF(INDEX(codeperskat,MATCH(P43,libperskat,0))=20,IF(OR(U43&lt;'Nomenklatur komplett'!W$4,U43&gt;'Nomenklatur komplett'!X$4),FALSE(),TRUE()),""))</f>
        <v/>
      </c>
      <c r="AH43" s="41" t="str">
        <f aca="false">IF(AND(Z43=TRUE(),AD43=TRUE()),IF((INDEX(codeperskat,MATCH(P43,libperskat,0)))=20,FALSE(),TRUE()),"")</f>
        <v/>
      </c>
      <c r="AI43" s="41" t="str">
        <f aca="false">IF(OR(Z43&lt;&gt;TRUE(),AB43&lt;&gt;TRUE()),"",IF(INDEX(codeperskat,MATCH(P43,libperskat,0))=10*ROUNDDOWN(INDEX(codedipqual,MATCH(R43,libdipqual,0))/10,0),TRUE(),FALSE()))</f>
        <v/>
      </c>
      <c r="AJ43" s="41" t="str">
        <f aca="false">IF(V43&lt;&gt;"",IF(NOT(ISNA(V43)),IF(AND(INDEX(codeschartkla,MATCH(V43,libschartkla,0))&gt;=55000000,INDEX(codeschartkla,MATCH(V43,libschartkla,0))&lt;55100000),TRUE(),FALSE()),""),"")</f>
        <v/>
      </c>
      <c r="AK43" s="44" t="str">
        <f aca="false">IF(A43="","",1)</f>
        <v/>
      </c>
      <c r="AL43" s="41" t="str">
        <f aca="false">IF(AE43&lt;&gt;TRUE(),"",T43/U43)</f>
        <v/>
      </c>
    </row>
    <row r="44" customFormat="false" ht="12.75" hidden="false" customHeight="false" outlineLevel="0" collapsed="false">
      <c r="A44" s="45" t="str">
        <f aca="false">IF(ISBLANK(N44),"",IF(ISNA(MATCH(P44,libperskat,0)),"Unvollständig",IF((COUNTA(N44:V44)+(INDEX(codeperskat,MATCH(P44,libperskat,0))=20)+AND(U44="",AJ44=TRUE()))&lt;9,"Unvollständig",IF(OR(COUNTIF(X44:AE44,FALSE())&gt;0,COUNTIF(AH44:AI44,FALSE())&gt;0,COUNTIF(X44:AI44,NA())&gt;0),"Fehler",IF(COUNTIF(AF44:AG44,FALSE())&gt;0,"Achtung","OK")))))</f>
        <v/>
      </c>
      <c r="B44" s="45" t="str">
        <f aca="false">IF(N44&lt;&gt;"",IF(ISNA(MATCH(N44,persid,0)),"",IF(MATCH(N44,persid,0)=0,"",MATCH(N44,persid,0))),"")</f>
        <v/>
      </c>
      <c r="C44" s="70" t="str">
        <f aca="false">IF(B44&lt;&gt;"",INDEX(pkatid,B44),"")</f>
        <v/>
      </c>
      <c r="D44" s="44" t="str">
        <f aca="false">IF(B44&lt;&gt;"",IF(INDEX(psex,B44)&lt;&gt;"",INDEX(psex,B44),""),"")</f>
        <v/>
      </c>
      <c r="E44" s="44" t="str">
        <f aca="false">IF(B44&lt;&gt;"",INDEX(ctrlsex,B44),"")</f>
        <v/>
      </c>
      <c r="F44" s="71" t="str">
        <f aca="false">IF(B44&lt;&gt;"",IF(INDEX(pgebdat,B44)&lt;&gt;"",INDEX(pgebdat,B44),""),"")</f>
        <v/>
      </c>
      <c r="G44" s="72" t="str">
        <f aca="false">IF(B44&lt;&gt;"",IF(INDEX(pnat,B44)&gt;0,INDEX(pnat,B44),""),"")</f>
        <v/>
      </c>
      <c r="H44" s="44" t="str">
        <f aca="false">IF(B44&lt;&gt;"",INDEX(ctrlnat,B44),"")</f>
        <v/>
      </c>
      <c r="I44" s="44" t="str">
        <f aca="false">IF(B44&lt;&gt;"",IF(INDEX(pjis,B44)&lt;&gt;"",INDEX(pjis,B44),""),"")</f>
        <v/>
      </c>
      <c r="J44" s="44" t="str">
        <f aca="false">IF(B44&lt;&gt;"",IF(INDEX(pid,B44)&gt;0,INDEX(pid,B44),""),"")</f>
        <v/>
      </c>
      <c r="K44" s="73" t="str">
        <f aca="false">CONCATENATE(N44,O44)</f>
        <v/>
      </c>
      <c r="L44" s="74" t="str">
        <f aca="false">IF(B44&lt;&gt;"",IF(INDEX(pname,B44)&gt;0,INDEX(pname,B44),""),"")</f>
        <v/>
      </c>
      <c r="M44" s="74" t="str">
        <f aca="false">IF(B44&lt;&gt;"",IF(INDEX(psurname,B44)&gt;0,INDEX(psurname,B44),""),"")</f>
        <v/>
      </c>
      <c r="N44" s="37"/>
      <c r="O44" s="39"/>
      <c r="P44" s="39"/>
      <c r="Q44" s="39"/>
      <c r="R44" s="39"/>
      <c r="S44" s="75"/>
      <c r="T44" s="39"/>
      <c r="U44" s="39"/>
      <c r="V44" s="39"/>
      <c r="W44" s="39"/>
      <c r="X44" s="69" t="str">
        <f aca="false">IF(K44="","",NOT(COUNTIF($K$12:$K$311,$K44)&gt;1))</f>
        <v/>
      </c>
      <c r="Y44" s="41" t="str">
        <f aca="false">IF(ISBLANK(N44),"",IF(OR(ISNA(MATCH(N44,persid,0)),N44="-"),FALSE(),TRUE()))</f>
        <v/>
      </c>
      <c r="Z44" s="41" t="str">
        <f aca="false">IF(ISBLANK(P44),"",IF(OR(ISNA(MATCH(P44,libperskat,0)),P44="-"),FALSE(),TRUE()))</f>
        <v/>
      </c>
      <c r="AA44" s="69" t="str">
        <f aca="false">IF(ISBLANK(Q44),"",IF(OR(ISNA(MATCH(Q44,libaav,0)),Q44="-"),FALSE(),TRUE()))</f>
        <v/>
      </c>
      <c r="AB44" s="41" t="str">
        <f aca="false">IF(ISBLANK(R44),"",IF(OR(ISNA(MATCH(R44,libdipqual,0)),R44="-"),FALSE(),IF(INDEX(codedipqual,MATCH(R44,libdipqual,0))=0,FALSE(),TRUE())))</f>
        <v/>
      </c>
      <c r="AC44" s="41" t="str">
        <f aca="false">IF(ISBLANK(S44),"",IF(OR(ISNA(MATCH(S44,libinst,0)),S44="-"),FALSE(),TRUE()))</f>
        <v/>
      </c>
      <c r="AD44" s="41" t="str">
        <f aca="false">IF(ISBLANK(V44),"",IF(OR(ISNA(MATCH(V44,libschartkla,0)),V44="-"),FALSE(),TRUE()))</f>
        <v/>
      </c>
      <c r="AE44" s="41" t="str">
        <f aca="false">IF(OR(ISBLANK(T44),ISBLANK(U44)),"",IF(T44&lt;=U44,TRUE(),FALSE()))</f>
        <v/>
      </c>
      <c r="AF44" s="41" t="str">
        <f aca="false">IF(OR(AD44&lt;&gt;TRUE(),ISBLANK(U44)),"",IF(INDEX(codeperskat,MATCH(P44,libperskat,0))=20,"",IF(OR(INDEX(valbvzmin,MATCH(V44,libschartkla,0))="-",INDEX(valbvzmax,MATCH(V44,libschartkla,0))="-",AND(U44&gt;=INDEX(valbvzmin,MATCH(V44,libschartkla,0)),U44&lt;=INDEX(valbvzmax,MATCH(V44,libschartkla,0)))),TRUE(),FALSE())))</f>
        <v/>
      </c>
      <c r="AG44" s="41" t="str">
        <f aca="false">IF(OR(Z44&lt;&gt;TRUE(),AB44&lt;&gt;TRUE(),,ISBLANK(U44)),"",IF(INDEX(codeperskat,MATCH(P44,libperskat,0))=20,IF(OR(U44&lt;'Nomenklatur komplett'!W$4,U44&gt;'Nomenklatur komplett'!X$4),FALSE(),TRUE()),""))</f>
        <v/>
      </c>
      <c r="AH44" s="41" t="str">
        <f aca="false">IF(AND(Z44=TRUE(),AD44=TRUE()),IF((INDEX(codeperskat,MATCH(P44,libperskat,0)))=20,FALSE(),TRUE()),"")</f>
        <v/>
      </c>
      <c r="AI44" s="41" t="str">
        <f aca="false">IF(OR(Z44&lt;&gt;TRUE(),AB44&lt;&gt;TRUE()),"",IF(INDEX(codeperskat,MATCH(P44,libperskat,0))=10*ROUNDDOWN(INDEX(codedipqual,MATCH(R44,libdipqual,0))/10,0),TRUE(),FALSE()))</f>
        <v/>
      </c>
      <c r="AJ44" s="41" t="str">
        <f aca="false">IF(V44&lt;&gt;"",IF(NOT(ISNA(V44)),IF(AND(INDEX(codeschartkla,MATCH(V44,libschartkla,0))&gt;=55000000,INDEX(codeschartkla,MATCH(V44,libschartkla,0))&lt;55100000),TRUE(),FALSE()),""),"")</f>
        <v/>
      </c>
      <c r="AK44" s="44" t="str">
        <f aca="false">IF(A44="","",1)</f>
        <v/>
      </c>
      <c r="AL44" s="41" t="str">
        <f aca="false">IF(AE44&lt;&gt;TRUE(),"",T44/U44)</f>
        <v/>
      </c>
    </row>
    <row r="45" customFormat="false" ht="12.75" hidden="false" customHeight="false" outlineLevel="0" collapsed="false">
      <c r="A45" s="45" t="str">
        <f aca="false">IF(ISBLANK(N45),"",IF(ISNA(MATCH(P45,libperskat,0)),"Unvollständig",IF((COUNTA(N45:V45)+(INDEX(codeperskat,MATCH(P45,libperskat,0))=20)+AND(U45="",AJ45=TRUE()))&lt;9,"Unvollständig",IF(OR(COUNTIF(X45:AE45,FALSE())&gt;0,COUNTIF(AH45:AI45,FALSE())&gt;0,COUNTIF(X45:AI45,NA())&gt;0),"Fehler",IF(COUNTIF(AF45:AG45,FALSE())&gt;0,"Achtung","OK")))))</f>
        <v/>
      </c>
      <c r="B45" s="45" t="str">
        <f aca="false">IF(N45&lt;&gt;"",IF(ISNA(MATCH(N45,persid,0)),"",IF(MATCH(N45,persid,0)=0,"",MATCH(N45,persid,0))),"")</f>
        <v/>
      </c>
      <c r="C45" s="70" t="str">
        <f aca="false">IF(B45&lt;&gt;"",INDEX(pkatid,B45),"")</f>
        <v/>
      </c>
      <c r="D45" s="44" t="str">
        <f aca="false">IF(B45&lt;&gt;"",IF(INDEX(psex,B45)&lt;&gt;"",INDEX(psex,B45),""),"")</f>
        <v/>
      </c>
      <c r="E45" s="44" t="str">
        <f aca="false">IF(B45&lt;&gt;"",INDEX(ctrlsex,B45),"")</f>
        <v/>
      </c>
      <c r="F45" s="71" t="str">
        <f aca="false">IF(B45&lt;&gt;"",IF(INDEX(pgebdat,B45)&lt;&gt;"",INDEX(pgebdat,B45),""),"")</f>
        <v/>
      </c>
      <c r="G45" s="72" t="str">
        <f aca="false">IF(B45&lt;&gt;"",IF(INDEX(pnat,B45)&gt;0,INDEX(pnat,B45),""),"")</f>
        <v/>
      </c>
      <c r="H45" s="44" t="str">
        <f aca="false">IF(B45&lt;&gt;"",INDEX(ctrlnat,B45),"")</f>
        <v/>
      </c>
      <c r="I45" s="44" t="str">
        <f aca="false">IF(B45&lt;&gt;"",IF(INDEX(pjis,B45)&lt;&gt;"",INDEX(pjis,B45),""),"")</f>
        <v/>
      </c>
      <c r="J45" s="44" t="str">
        <f aca="false">IF(B45&lt;&gt;"",IF(INDEX(pid,B45)&gt;0,INDEX(pid,B45),""),"")</f>
        <v/>
      </c>
      <c r="K45" s="73" t="str">
        <f aca="false">CONCATENATE(N45,O45)</f>
        <v/>
      </c>
      <c r="L45" s="74" t="str">
        <f aca="false">IF(B45&lt;&gt;"",IF(INDEX(pname,B45)&gt;0,INDEX(pname,B45),""),"")</f>
        <v/>
      </c>
      <c r="M45" s="74" t="str">
        <f aca="false">IF(B45&lt;&gt;"",IF(INDEX(psurname,B45)&gt;0,INDEX(psurname,B45),""),"")</f>
        <v/>
      </c>
      <c r="N45" s="37"/>
      <c r="O45" s="39"/>
      <c r="P45" s="39"/>
      <c r="Q45" s="39"/>
      <c r="R45" s="39"/>
      <c r="S45" s="75"/>
      <c r="T45" s="39"/>
      <c r="U45" s="39"/>
      <c r="V45" s="39"/>
      <c r="W45" s="39"/>
      <c r="X45" s="69" t="str">
        <f aca="false">IF(K45="","",NOT(COUNTIF($K$12:$K$311,$K45)&gt;1))</f>
        <v/>
      </c>
      <c r="Y45" s="41" t="str">
        <f aca="false">IF(ISBLANK(N45),"",IF(OR(ISNA(MATCH(N45,persid,0)),N45="-"),FALSE(),TRUE()))</f>
        <v/>
      </c>
      <c r="Z45" s="41" t="str">
        <f aca="false">IF(ISBLANK(P45),"",IF(OR(ISNA(MATCH(P45,libperskat,0)),P45="-"),FALSE(),TRUE()))</f>
        <v/>
      </c>
      <c r="AA45" s="69" t="str">
        <f aca="false">IF(ISBLANK(Q45),"",IF(OR(ISNA(MATCH(Q45,libaav,0)),Q45="-"),FALSE(),TRUE()))</f>
        <v/>
      </c>
      <c r="AB45" s="41" t="str">
        <f aca="false">IF(ISBLANK(R45),"",IF(OR(ISNA(MATCH(R45,libdipqual,0)),R45="-"),FALSE(),IF(INDEX(codedipqual,MATCH(R45,libdipqual,0))=0,FALSE(),TRUE())))</f>
        <v/>
      </c>
      <c r="AC45" s="41" t="str">
        <f aca="false">IF(ISBLANK(S45),"",IF(OR(ISNA(MATCH(S45,libinst,0)),S45="-"),FALSE(),TRUE()))</f>
        <v/>
      </c>
      <c r="AD45" s="41" t="str">
        <f aca="false">IF(ISBLANK(V45),"",IF(OR(ISNA(MATCH(V45,libschartkla,0)),V45="-"),FALSE(),TRUE()))</f>
        <v/>
      </c>
      <c r="AE45" s="41" t="str">
        <f aca="false">IF(OR(ISBLANK(T45),ISBLANK(U45)),"",IF(T45&lt;=U45,TRUE(),FALSE()))</f>
        <v/>
      </c>
      <c r="AF45" s="41" t="str">
        <f aca="false">IF(OR(AD45&lt;&gt;TRUE(),ISBLANK(U45)),"",IF(INDEX(codeperskat,MATCH(P45,libperskat,0))=20,"",IF(OR(INDEX(valbvzmin,MATCH(V45,libschartkla,0))="-",INDEX(valbvzmax,MATCH(V45,libschartkla,0))="-",AND(U45&gt;=INDEX(valbvzmin,MATCH(V45,libschartkla,0)),U45&lt;=INDEX(valbvzmax,MATCH(V45,libschartkla,0)))),TRUE(),FALSE())))</f>
        <v/>
      </c>
      <c r="AG45" s="41" t="str">
        <f aca="false">IF(OR(Z45&lt;&gt;TRUE(),AB45&lt;&gt;TRUE(),,ISBLANK(U45)),"",IF(INDEX(codeperskat,MATCH(P45,libperskat,0))=20,IF(OR(U45&lt;'Nomenklatur komplett'!W$4,U45&gt;'Nomenklatur komplett'!X$4),FALSE(),TRUE()),""))</f>
        <v/>
      </c>
      <c r="AH45" s="41" t="str">
        <f aca="false">IF(AND(Z45=TRUE(),AD45=TRUE()),IF((INDEX(codeperskat,MATCH(P45,libperskat,0)))=20,FALSE(),TRUE()),"")</f>
        <v/>
      </c>
      <c r="AI45" s="41" t="str">
        <f aca="false">IF(OR(Z45&lt;&gt;TRUE(),AB45&lt;&gt;TRUE()),"",IF(INDEX(codeperskat,MATCH(P45,libperskat,0))=10*ROUNDDOWN(INDEX(codedipqual,MATCH(R45,libdipqual,0))/10,0),TRUE(),FALSE()))</f>
        <v/>
      </c>
      <c r="AJ45" s="41" t="str">
        <f aca="false">IF(V45&lt;&gt;"",IF(NOT(ISNA(V45)),IF(AND(INDEX(codeschartkla,MATCH(V45,libschartkla,0))&gt;=55000000,INDEX(codeschartkla,MATCH(V45,libschartkla,0))&lt;55100000),TRUE(),FALSE()),""),"")</f>
        <v/>
      </c>
      <c r="AK45" s="44" t="str">
        <f aca="false">IF(A45="","",1)</f>
        <v/>
      </c>
      <c r="AL45" s="41" t="str">
        <f aca="false">IF(AE45&lt;&gt;TRUE(),"",T45/U45)</f>
        <v/>
      </c>
    </row>
    <row r="46" customFormat="false" ht="12.75" hidden="false" customHeight="false" outlineLevel="0" collapsed="false">
      <c r="A46" s="45" t="str">
        <f aca="false">IF(ISBLANK(N46),"",IF(ISNA(MATCH(P46,libperskat,0)),"Unvollständig",IF((COUNTA(N46:V46)+(INDEX(codeperskat,MATCH(P46,libperskat,0))=20)+AND(U46="",AJ46=TRUE()))&lt;9,"Unvollständig",IF(OR(COUNTIF(X46:AE46,FALSE())&gt;0,COUNTIF(AH46:AI46,FALSE())&gt;0,COUNTIF(X46:AI46,NA())&gt;0),"Fehler",IF(COUNTIF(AF46:AG46,FALSE())&gt;0,"Achtung","OK")))))</f>
        <v/>
      </c>
      <c r="B46" s="45" t="str">
        <f aca="false">IF(N46&lt;&gt;"",IF(ISNA(MATCH(N46,persid,0)),"",IF(MATCH(N46,persid,0)=0,"",MATCH(N46,persid,0))),"")</f>
        <v/>
      </c>
      <c r="C46" s="70" t="str">
        <f aca="false">IF(B46&lt;&gt;"",INDEX(pkatid,B46),"")</f>
        <v/>
      </c>
      <c r="D46" s="44" t="str">
        <f aca="false">IF(B46&lt;&gt;"",IF(INDEX(psex,B46)&lt;&gt;"",INDEX(psex,B46),""),"")</f>
        <v/>
      </c>
      <c r="E46" s="44" t="str">
        <f aca="false">IF(B46&lt;&gt;"",INDEX(ctrlsex,B46),"")</f>
        <v/>
      </c>
      <c r="F46" s="71" t="str">
        <f aca="false">IF(B46&lt;&gt;"",IF(INDEX(pgebdat,B46)&lt;&gt;"",INDEX(pgebdat,B46),""),"")</f>
        <v/>
      </c>
      <c r="G46" s="72" t="str">
        <f aca="false">IF(B46&lt;&gt;"",IF(INDEX(pnat,B46)&gt;0,INDEX(pnat,B46),""),"")</f>
        <v/>
      </c>
      <c r="H46" s="44" t="str">
        <f aca="false">IF(B46&lt;&gt;"",INDEX(ctrlnat,B46),"")</f>
        <v/>
      </c>
      <c r="I46" s="44" t="str">
        <f aca="false">IF(B46&lt;&gt;"",IF(INDEX(pjis,B46)&lt;&gt;"",INDEX(pjis,B46),""),"")</f>
        <v/>
      </c>
      <c r="J46" s="44" t="str">
        <f aca="false">IF(B46&lt;&gt;"",IF(INDEX(pid,B46)&gt;0,INDEX(pid,B46),""),"")</f>
        <v/>
      </c>
      <c r="K46" s="73" t="str">
        <f aca="false">CONCATENATE(N46,O46)</f>
        <v/>
      </c>
      <c r="L46" s="74" t="str">
        <f aca="false">IF(B46&lt;&gt;"",IF(INDEX(pname,B46)&gt;0,INDEX(pname,B46),""),"")</f>
        <v/>
      </c>
      <c r="M46" s="74" t="str">
        <f aca="false">IF(B46&lt;&gt;"",IF(INDEX(psurname,B46)&gt;0,INDEX(psurname,B46),""),"")</f>
        <v/>
      </c>
      <c r="N46" s="37"/>
      <c r="O46" s="39"/>
      <c r="P46" s="39"/>
      <c r="Q46" s="39"/>
      <c r="R46" s="39"/>
      <c r="S46" s="75"/>
      <c r="T46" s="39"/>
      <c r="U46" s="39"/>
      <c r="V46" s="39"/>
      <c r="W46" s="39"/>
      <c r="X46" s="69" t="str">
        <f aca="false">IF(K46="","",NOT(COUNTIF($K$12:$K$311,$K46)&gt;1))</f>
        <v/>
      </c>
      <c r="Y46" s="41" t="str">
        <f aca="false">IF(ISBLANK(N46),"",IF(OR(ISNA(MATCH(N46,persid,0)),N46="-"),FALSE(),TRUE()))</f>
        <v/>
      </c>
      <c r="Z46" s="41" t="str">
        <f aca="false">IF(ISBLANK(P46),"",IF(OR(ISNA(MATCH(P46,libperskat,0)),P46="-"),FALSE(),TRUE()))</f>
        <v/>
      </c>
      <c r="AA46" s="69" t="str">
        <f aca="false">IF(ISBLANK(Q46),"",IF(OR(ISNA(MATCH(Q46,libaav,0)),Q46="-"),FALSE(),TRUE()))</f>
        <v/>
      </c>
      <c r="AB46" s="41" t="str">
        <f aca="false">IF(ISBLANK(R46),"",IF(OR(ISNA(MATCH(R46,libdipqual,0)),R46="-"),FALSE(),IF(INDEX(codedipqual,MATCH(R46,libdipqual,0))=0,FALSE(),TRUE())))</f>
        <v/>
      </c>
      <c r="AC46" s="41" t="str">
        <f aca="false">IF(ISBLANK(S46),"",IF(OR(ISNA(MATCH(S46,libinst,0)),S46="-"),FALSE(),TRUE()))</f>
        <v/>
      </c>
      <c r="AD46" s="41" t="str">
        <f aca="false">IF(ISBLANK(V46),"",IF(OR(ISNA(MATCH(V46,libschartkla,0)),V46="-"),FALSE(),TRUE()))</f>
        <v/>
      </c>
      <c r="AE46" s="41" t="str">
        <f aca="false">IF(OR(ISBLANK(T46),ISBLANK(U46)),"",IF(T46&lt;=U46,TRUE(),FALSE()))</f>
        <v/>
      </c>
      <c r="AF46" s="41" t="str">
        <f aca="false">IF(OR(AD46&lt;&gt;TRUE(),ISBLANK(U46)),"",IF(INDEX(codeperskat,MATCH(P46,libperskat,0))=20,"",IF(OR(INDEX(valbvzmin,MATCH(V46,libschartkla,0))="-",INDEX(valbvzmax,MATCH(V46,libschartkla,0))="-",AND(U46&gt;=INDEX(valbvzmin,MATCH(V46,libschartkla,0)),U46&lt;=INDEX(valbvzmax,MATCH(V46,libschartkla,0)))),TRUE(),FALSE())))</f>
        <v/>
      </c>
      <c r="AG46" s="41" t="str">
        <f aca="false">IF(OR(Z46&lt;&gt;TRUE(),AB46&lt;&gt;TRUE(),,ISBLANK(U46)),"",IF(INDEX(codeperskat,MATCH(P46,libperskat,0))=20,IF(OR(U46&lt;'Nomenklatur komplett'!W$4,U46&gt;'Nomenklatur komplett'!X$4),FALSE(),TRUE()),""))</f>
        <v/>
      </c>
      <c r="AH46" s="41" t="str">
        <f aca="false">IF(AND(Z46=TRUE(),AD46=TRUE()),IF((INDEX(codeperskat,MATCH(P46,libperskat,0)))=20,FALSE(),TRUE()),"")</f>
        <v/>
      </c>
      <c r="AI46" s="41" t="str">
        <f aca="false">IF(OR(Z46&lt;&gt;TRUE(),AB46&lt;&gt;TRUE()),"",IF(INDEX(codeperskat,MATCH(P46,libperskat,0))=10*ROUNDDOWN(INDEX(codedipqual,MATCH(R46,libdipqual,0))/10,0),TRUE(),FALSE()))</f>
        <v/>
      </c>
      <c r="AJ46" s="41" t="str">
        <f aca="false">IF(V46&lt;&gt;"",IF(NOT(ISNA(V46)),IF(AND(INDEX(codeschartkla,MATCH(V46,libschartkla,0))&gt;=55000000,INDEX(codeschartkla,MATCH(V46,libschartkla,0))&lt;55100000),TRUE(),FALSE()),""),"")</f>
        <v/>
      </c>
      <c r="AK46" s="44" t="str">
        <f aca="false">IF(A46="","",1)</f>
        <v/>
      </c>
      <c r="AL46" s="41" t="str">
        <f aca="false">IF(AE46&lt;&gt;TRUE(),"",T46/U46)</f>
        <v/>
      </c>
    </row>
    <row r="47" customFormat="false" ht="12.75" hidden="false" customHeight="false" outlineLevel="0" collapsed="false">
      <c r="A47" s="45" t="str">
        <f aca="false">IF(ISBLANK(N47),"",IF(ISNA(MATCH(P47,libperskat,0)),"Unvollständig",IF((COUNTA(N47:V47)+(INDEX(codeperskat,MATCH(P47,libperskat,0))=20)+AND(U47="",AJ47=TRUE()))&lt;9,"Unvollständig",IF(OR(COUNTIF(X47:AE47,FALSE())&gt;0,COUNTIF(AH47:AI47,FALSE())&gt;0,COUNTIF(X47:AI47,NA())&gt;0),"Fehler",IF(COUNTIF(AF47:AG47,FALSE())&gt;0,"Achtung","OK")))))</f>
        <v/>
      </c>
      <c r="B47" s="45" t="str">
        <f aca="false">IF(N47&lt;&gt;"",IF(ISNA(MATCH(N47,persid,0)),"",IF(MATCH(N47,persid,0)=0,"",MATCH(N47,persid,0))),"")</f>
        <v/>
      </c>
      <c r="C47" s="70" t="str">
        <f aca="false">IF(B47&lt;&gt;"",INDEX(pkatid,B47),"")</f>
        <v/>
      </c>
      <c r="D47" s="44" t="str">
        <f aca="false">IF(B47&lt;&gt;"",IF(INDEX(psex,B47)&lt;&gt;"",INDEX(psex,B47),""),"")</f>
        <v/>
      </c>
      <c r="E47" s="44" t="str">
        <f aca="false">IF(B47&lt;&gt;"",INDEX(ctrlsex,B47),"")</f>
        <v/>
      </c>
      <c r="F47" s="71" t="str">
        <f aca="false">IF(B47&lt;&gt;"",IF(INDEX(pgebdat,B47)&lt;&gt;"",INDEX(pgebdat,B47),""),"")</f>
        <v/>
      </c>
      <c r="G47" s="72" t="str">
        <f aca="false">IF(B47&lt;&gt;"",IF(INDEX(pnat,B47)&gt;0,INDEX(pnat,B47),""),"")</f>
        <v/>
      </c>
      <c r="H47" s="44" t="str">
        <f aca="false">IF(B47&lt;&gt;"",INDEX(ctrlnat,B47),"")</f>
        <v/>
      </c>
      <c r="I47" s="44" t="str">
        <f aca="false">IF(B47&lt;&gt;"",IF(INDEX(pjis,B47)&lt;&gt;"",INDEX(pjis,B47),""),"")</f>
        <v/>
      </c>
      <c r="J47" s="44" t="str">
        <f aca="false">IF(B47&lt;&gt;"",IF(INDEX(pid,B47)&gt;0,INDEX(pid,B47),""),"")</f>
        <v/>
      </c>
      <c r="K47" s="73" t="str">
        <f aca="false">CONCATENATE(N47,O47)</f>
        <v/>
      </c>
      <c r="L47" s="74" t="str">
        <f aca="false">IF(B47&lt;&gt;"",IF(INDEX(pname,B47)&gt;0,INDEX(pname,B47),""),"")</f>
        <v/>
      </c>
      <c r="M47" s="74" t="str">
        <f aca="false">IF(B47&lt;&gt;"",IF(INDEX(psurname,B47)&gt;0,INDEX(psurname,B47),""),"")</f>
        <v/>
      </c>
      <c r="N47" s="37"/>
      <c r="O47" s="39"/>
      <c r="P47" s="39"/>
      <c r="Q47" s="39"/>
      <c r="R47" s="39"/>
      <c r="S47" s="75"/>
      <c r="T47" s="39"/>
      <c r="U47" s="39"/>
      <c r="V47" s="39"/>
      <c r="W47" s="39"/>
      <c r="X47" s="69" t="str">
        <f aca="false">IF(K47="","",NOT(COUNTIF($K$12:$K$311,$K47)&gt;1))</f>
        <v/>
      </c>
      <c r="Y47" s="41" t="str">
        <f aca="false">IF(ISBLANK(N47),"",IF(OR(ISNA(MATCH(N47,persid,0)),N47="-"),FALSE(),TRUE()))</f>
        <v/>
      </c>
      <c r="Z47" s="41" t="str">
        <f aca="false">IF(ISBLANK(P47),"",IF(OR(ISNA(MATCH(P47,libperskat,0)),P47="-"),FALSE(),TRUE()))</f>
        <v/>
      </c>
      <c r="AA47" s="69" t="str">
        <f aca="false">IF(ISBLANK(Q47),"",IF(OR(ISNA(MATCH(Q47,libaav,0)),Q47="-"),FALSE(),TRUE()))</f>
        <v/>
      </c>
      <c r="AB47" s="41" t="str">
        <f aca="false">IF(ISBLANK(R47),"",IF(OR(ISNA(MATCH(R47,libdipqual,0)),R47="-"),FALSE(),IF(INDEX(codedipqual,MATCH(R47,libdipqual,0))=0,FALSE(),TRUE())))</f>
        <v/>
      </c>
      <c r="AC47" s="41" t="str">
        <f aca="false">IF(ISBLANK(S47),"",IF(OR(ISNA(MATCH(S47,libinst,0)),S47="-"),FALSE(),TRUE()))</f>
        <v/>
      </c>
      <c r="AD47" s="41" t="str">
        <f aca="false">IF(ISBLANK(V47),"",IF(OR(ISNA(MATCH(V47,libschartkla,0)),V47="-"),FALSE(),TRUE()))</f>
        <v/>
      </c>
      <c r="AE47" s="41" t="str">
        <f aca="false">IF(OR(ISBLANK(T47),ISBLANK(U47)),"",IF(T47&lt;=U47,TRUE(),FALSE()))</f>
        <v/>
      </c>
      <c r="AF47" s="41" t="str">
        <f aca="false">IF(OR(AD47&lt;&gt;TRUE(),ISBLANK(U47)),"",IF(INDEX(codeperskat,MATCH(P47,libperskat,0))=20,"",IF(OR(INDEX(valbvzmin,MATCH(V47,libschartkla,0))="-",INDEX(valbvzmax,MATCH(V47,libschartkla,0))="-",AND(U47&gt;=INDEX(valbvzmin,MATCH(V47,libschartkla,0)),U47&lt;=INDEX(valbvzmax,MATCH(V47,libschartkla,0)))),TRUE(),FALSE())))</f>
        <v/>
      </c>
      <c r="AG47" s="41" t="str">
        <f aca="false">IF(OR(Z47&lt;&gt;TRUE(),AB47&lt;&gt;TRUE(),,ISBLANK(U47)),"",IF(INDEX(codeperskat,MATCH(P47,libperskat,0))=20,IF(OR(U47&lt;'Nomenklatur komplett'!W$4,U47&gt;'Nomenklatur komplett'!X$4),FALSE(),TRUE()),""))</f>
        <v/>
      </c>
      <c r="AH47" s="41" t="str">
        <f aca="false">IF(AND(Z47=TRUE(),AD47=TRUE()),IF((INDEX(codeperskat,MATCH(P47,libperskat,0)))=20,FALSE(),TRUE()),"")</f>
        <v/>
      </c>
      <c r="AI47" s="41" t="str">
        <f aca="false">IF(OR(Z47&lt;&gt;TRUE(),AB47&lt;&gt;TRUE()),"",IF(INDEX(codeperskat,MATCH(P47,libperskat,0))=10*ROUNDDOWN(INDEX(codedipqual,MATCH(R47,libdipqual,0))/10,0),TRUE(),FALSE()))</f>
        <v/>
      </c>
      <c r="AJ47" s="41" t="str">
        <f aca="false">IF(V47&lt;&gt;"",IF(NOT(ISNA(V47)),IF(AND(INDEX(codeschartkla,MATCH(V47,libschartkla,0))&gt;=55000000,INDEX(codeschartkla,MATCH(V47,libschartkla,0))&lt;55100000),TRUE(),FALSE()),""),"")</f>
        <v/>
      </c>
      <c r="AK47" s="44" t="str">
        <f aca="false">IF(A47="","",1)</f>
        <v/>
      </c>
      <c r="AL47" s="41" t="str">
        <f aca="false">IF(AE47&lt;&gt;TRUE(),"",T47/U47)</f>
        <v/>
      </c>
    </row>
    <row r="48" customFormat="false" ht="12.75" hidden="false" customHeight="false" outlineLevel="0" collapsed="false">
      <c r="A48" s="45" t="str">
        <f aca="false">IF(ISBLANK(N48),"",IF(ISNA(MATCH(P48,libperskat,0)),"Unvollständig",IF((COUNTA(N48:V48)+(INDEX(codeperskat,MATCH(P48,libperskat,0))=20)+AND(U48="",AJ48=TRUE()))&lt;9,"Unvollständig",IF(OR(COUNTIF(X48:AE48,FALSE())&gt;0,COUNTIF(AH48:AI48,FALSE())&gt;0,COUNTIF(X48:AI48,NA())&gt;0),"Fehler",IF(COUNTIF(AF48:AG48,FALSE())&gt;0,"Achtung","OK")))))</f>
        <v/>
      </c>
      <c r="B48" s="45" t="str">
        <f aca="false">IF(N48&lt;&gt;"",IF(ISNA(MATCH(N48,persid,0)),"",IF(MATCH(N48,persid,0)=0,"",MATCH(N48,persid,0))),"")</f>
        <v/>
      </c>
      <c r="C48" s="70" t="str">
        <f aca="false">IF(B48&lt;&gt;"",INDEX(pkatid,B48),"")</f>
        <v/>
      </c>
      <c r="D48" s="44" t="str">
        <f aca="false">IF(B48&lt;&gt;"",IF(INDEX(psex,B48)&lt;&gt;"",INDEX(psex,B48),""),"")</f>
        <v/>
      </c>
      <c r="E48" s="44" t="str">
        <f aca="false">IF(B48&lt;&gt;"",INDEX(ctrlsex,B48),"")</f>
        <v/>
      </c>
      <c r="F48" s="71" t="str">
        <f aca="false">IF(B48&lt;&gt;"",IF(INDEX(pgebdat,B48)&lt;&gt;"",INDEX(pgebdat,B48),""),"")</f>
        <v/>
      </c>
      <c r="G48" s="72" t="str">
        <f aca="false">IF(B48&lt;&gt;"",IF(INDEX(pnat,B48)&gt;0,INDEX(pnat,B48),""),"")</f>
        <v/>
      </c>
      <c r="H48" s="44" t="str">
        <f aca="false">IF(B48&lt;&gt;"",INDEX(ctrlnat,B48),"")</f>
        <v/>
      </c>
      <c r="I48" s="44" t="str">
        <f aca="false">IF(B48&lt;&gt;"",IF(INDEX(pjis,B48)&lt;&gt;"",INDEX(pjis,B48),""),"")</f>
        <v/>
      </c>
      <c r="J48" s="44" t="str">
        <f aca="false">IF(B48&lt;&gt;"",IF(INDEX(pid,B48)&gt;0,INDEX(pid,B48),""),"")</f>
        <v/>
      </c>
      <c r="K48" s="73" t="str">
        <f aca="false">CONCATENATE(N48,O48)</f>
        <v/>
      </c>
      <c r="L48" s="74" t="str">
        <f aca="false">IF(B48&lt;&gt;"",IF(INDEX(pname,B48)&gt;0,INDEX(pname,B48),""),"")</f>
        <v/>
      </c>
      <c r="M48" s="74" t="str">
        <f aca="false">IF(B48&lt;&gt;"",IF(INDEX(psurname,B48)&gt;0,INDEX(psurname,B48),""),"")</f>
        <v/>
      </c>
      <c r="N48" s="37"/>
      <c r="O48" s="39"/>
      <c r="P48" s="39"/>
      <c r="Q48" s="39"/>
      <c r="R48" s="39"/>
      <c r="S48" s="75"/>
      <c r="T48" s="39"/>
      <c r="U48" s="39"/>
      <c r="V48" s="39"/>
      <c r="W48" s="39"/>
      <c r="X48" s="69" t="str">
        <f aca="false">IF(K48="","",NOT(COUNTIF($K$12:$K$311,$K48)&gt;1))</f>
        <v/>
      </c>
      <c r="Y48" s="41" t="str">
        <f aca="false">IF(ISBLANK(N48),"",IF(OR(ISNA(MATCH(N48,persid,0)),N48="-"),FALSE(),TRUE()))</f>
        <v/>
      </c>
      <c r="Z48" s="41" t="str">
        <f aca="false">IF(ISBLANK(P48),"",IF(OR(ISNA(MATCH(P48,libperskat,0)),P48="-"),FALSE(),TRUE()))</f>
        <v/>
      </c>
      <c r="AA48" s="69" t="str">
        <f aca="false">IF(ISBLANK(Q48),"",IF(OR(ISNA(MATCH(Q48,libaav,0)),Q48="-"),FALSE(),TRUE()))</f>
        <v/>
      </c>
      <c r="AB48" s="41" t="str">
        <f aca="false">IF(ISBLANK(R48),"",IF(OR(ISNA(MATCH(R48,libdipqual,0)),R48="-"),FALSE(),IF(INDEX(codedipqual,MATCH(R48,libdipqual,0))=0,FALSE(),TRUE())))</f>
        <v/>
      </c>
      <c r="AC48" s="41" t="str">
        <f aca="false">IF(ISBLANK(S48),"",IF(OR(ISNA(MATCH(S48,libinst,0)),S48="-"),FALSE(),TRUE()))</f>
        <v/>
      </c>
      <c r="AD48" s="41" t="str">
        <f aca="false">IF(ISBLANK(V48),"",IF(OR(ISNA(MATCH(V48,libschartkla,0)),V48="-"),FALSE(),TRUE()))</f>
        <v/>
      </c>
      <c r="AE48" s="41" t="str">
        <f aca="false">IF(OR(ISBLANK(T48),ISBLANK(U48)),"",IF(T48&lt;=U48,TRUE(),FALSE()))</f>
        <v/>
      </c>
      <c r="AF48" s="41" t="str">
        <f aca="false">IF(OR(AD48&lt;&gt;TRUE(),ISBLANK(U48)),"",IF(INDEX(codeperskat,MATCH(P48,libperskat,0))=20,"",IF(OR(INDEX(valbvzmin,MATCH(V48,libschartkla,0))="-",INDEX(valbvzmax,MATCH(V48,libschartkla,0))="-",AND(U48&gt;=INDEX(valbvzmin,MATCH(V48,libschartkla,0)),U48&lt;=INDEX(valbvzmax,MATCH(V48,libschartkla,0)))),TRUE(),FALSE())))</f>
        <v/>
      </c>
      <c r="AG48" s="41" t="str">
        <f aca="false">IF(OR(Z48&lt;&gt;TRUE(),AB48&lt;&gt;TRUE(),,ISBLANK(U48)),"",IF(INDEX(codeperskat,MATCH(P48,libperskat,0))=20,IF(OR(U48&lt;'Nomenklatur komplett'!W$4,U48&gt;'Nomenklatur komplett'!X$4),FALSE(),TRUE()),""))</f>
        <v/>
      </c>
      <c r="AH48" s="41" t="str">
        <f aca="false">IF(AND(Z48=TRUE(),AD48=TRUE()),IF((INDEX(codeperskat,MATCH(P48,libperskat,0)))=20,FALSE(),TRUE()),"")</f>
        <v/>
      </c>
      <c r="AI48" s="41" t="str">
        <f aca="false">IF(OR(Z48&lt;&gt;TRUE(),AB48&lt;&gt;TRUE()),"",IF(INDEX(codeperskat,MATCH(P48,libperskat,0))=10*ROUNDDOWN(INDEX(codedipqual,MATCH(R48,libdipqual,0))/10,0),TRUE(),FALSE()))</f>
        <v/>
      </c>
      <c r="AJ48" s="41" t="str">
        <f aca="false">IF(V48&lt;&gt;"",IF(NOT(ISNA(V48)),IF(AND(INDEX(codeschartkla,MATCH(V48,libschartkla,0))&gt;=55000000,INDEX(codeschartkla,MATCH(V48,libschartkla,0))&lt;55100000),TRUE(),FALSE()),""),"")</f>
        <v/>
      </c>
      <c r="AK48" s="44" t="str">
        <f aca="false">IF(A48="","",1)</f>
        <v/>
      </c>
      <c r="AL48" s="41" t="str">
        <f aca="false">IF(AE48&lt;&gt;TRUE(),"",T48/U48)</f>
        <v/>
      </c>
    </row>
    <row r="49" customFormat="false" ht="12.75" hidden="false" customHeight="false" outlineLevel="0" collapsed="false">
      <c r="A49" s="45" t="str">
        <f aca="false">IF(ISBLANK(N49),"",IF(ISNA(MATCH(P49,libperskat,0)),"Unvollständig",IF((COUNTA(N49:V49)+(INDEX(codeperskat,MATCH(P49,libperskat,0))=20)+AND(U49="",AJ49=TRUE()))&lt;9,"Unvollständig",IF(OR(COUNTIF(X49:AE49,FALSE())&gt;0,COUNTIF(AH49:AI49,FALSE())&gt;0,COUNTIF(X49:AI49,NA())&gt;0),"Fehler",IF(COUNTIF(AF49:AG49,FALSE())&gt;0,"Achtung","OK")))))</f>
        <v/>
      </c>
      <c r="B49" s="45" t="str">
        <f aca="false">IF(N49&lt;&gt;"",IF(ISNA(MATCH(N49,persid,0)),"",IF(MATCH(N49,persid,0)=0,"",MATCH(N49,persid,0))),"")</f>
        <v/>
      </c>
      <c r="C49" s="70" t="str">
        <f aca="false">IF(B49&lt;&gt;"",INDEX(pkatid,B49),"")</f>
        <v/>
      </c>
      <c r="D49" s="44" t="str">
        <f aca="false">IF(B49&lt;&gt;"",IF(INDEX(psex,B49)&lt;&gt;"",INDEX(psex,B49),""),"")</f>
        <v/>
      </c>
      <c r="E49" s="44" t="str">
        <f aca="false">IF(B49&lt;&gt;"",INDEX(ctrlsex,B49),"")</f>
        <v/>
      </c>
      <c r="F49" s="71" t="str">
        <f aca="false">IF(B49&lt;&gt;"",IF(INDEX(pgebdat,B49)&lt;&gt;"",INDEX(pgebdat,B49),""),"")</f>
        <v/>
      </c>
      <c r="G49" s="72" t="str">
        <f aca="false">IF(B49&lt;&gt;"",IF(INDEX(pnat,B49)&gt;0,INDEX(pnat,B49),""),"")</f>
        <v/>
      </c>
      <c r="H49" s="44" t="str">
        <f aca="false">IF(B49&lt;&gt;"",INDEX(ctrlnat,B49),"")</f>
        <v/>
      </c>
      <c r="I49" s="44" t="str">
        <f aca="false">IF(B49&lt;&gt;"",IF(INDEX(pjis,B49)&lt;&gt;"",INDEX(pjis,B49),""),"")</f>
        <v/>
      </c>
      <c r="J49" s="44" t="str">
        <f aca="false">IF(B49&lt;&gt;"",IF(INDEX(pid,B49)&gt;0,INDEX(pid,B49),""),"")</f>
        <v/>
      </c>
      <c r="K49" s="73" t="str">
        <f aca="false">CONCATENATE(N49,O49)</f>
        <v/>
      </c>
      <c r="L49" s="74" t="str">
        <f aca="false">IF(B49&lt;&gt;"",IF(INDEX(pname,B49)&gt;0,INDEX(pname,B49),""),"")</f>
        <v/>
      </c>
      <c r="M49" s="74" t="str">
        <f aca="false">IF(B49&lt;&gt;"",IF(INDEX(psurname,B49)&gt;0,INDEX(psurname,B49),""),"")</f>
        <v/>
      </c>
      <c r="N49" s="37"/>
      <c r="O49" s="39"/>
      <c r="P49" s="39"/>
      <c r="Q49" s="39"/>
      <c r="R49" s="39"/>
      <c r="S49" s="75"/>
      <c r="T49" s="39"/>
      <c r="U49" s="39"/>
      <c r="V49" s="39"/>
      <c r="W49" s="39"/>
      <c r="X49" s="69" t="str">
        <f aca="false">IF(K49="","",NOT(COUNTIF($K$12:$K$311,$K49)&gt;1))</f>
        <v/>
      </c>
      <c r="Y49" s="41" t="str">
        <f aca="false">IF(ISBLANK(N49),"",IF(OR(ISNA(MATCH(N49,persid,0)),N49="-"),FALSE(),TRUE()))</f>
        <v/>
      </c>
      <c r="Z49" s="41" t="str">
        <f aca="false">IF(ISBLANK(P49),"",IF(OR(ISNA(MATCH(P49,libperskat,0)),P49="-"),FALSE(),TRUE()))</f>
        <v/>
      </c>
      <c r="AA49" s="69" t="str">
        <f aca="false">IF(ISBLANK(Q49),"",IF(OR(ISNA(MATCH(Q49,libaav,0)),Q49="-"),FALSE(),TRUE()))</f>
        <v/>
      </c>
      <c r="AB49" s="41" t="str">
        <f aca="false">IF(ISBLANK(R49),"",IF(OR(ISNA(MATCH(R49,libdipqual,0)),R49="-"),FALSE(),IF(INDEX(codedipqual,MATCH(R49,libdipqual,0))=0,FALSE(),TRUE())))</f>
        <v/>
      </c>
      <c r="AC49" s="41" t="str">
        <f aca="false">IF(ISBLANK(S49),"",IF(OR(ISNA(MATCH(S49,libinst,0)),S49="-"),FALSE(),TRUE()))</f>
        <v/>
      </c>
      <c r="AD49" s="41" t="str">
        <f aca="false">IF(ISBLANK(V49),"",IF(OR(ISNA(MATCH(V49,libschartkla,0)),V49="-"),FALSE(),TRUE()))</f>
        <v/>
      </c>
      <c r="AE49" s="41" t="str">
        <f aca="false">IF(OR(ISBLANK(T49),ISBLANK(U49)),"",IF(T49&lt;=U49,TRUE(),FALSE()))</f>
        <v/>
      </c>
      <c r="AF49" s="41" t="str">
        <f aca="false">IF(OR(AD49&lt;&gt;TRUE(),ISBLANK(U49)),"",IF(INDEX(codeperskat,MATCH(P49,libperskat,0))=20,"",IF(OR(INDEX(valbvzmin,MATCH(V49,libschartkla,0))="-",INDEX(valbvzmax,MATCH(V49,libschartkla,0))="-",AND(U49&gt;=INDEX(valbvzmin,MATCH(V49,libschartkla,0)),U49&lt;=INDEX(valbvzmax,MATCH(V49,libschartkla,0)))),TRUE(),FALSE())))</f>
        <v/>
      </c>
      <c r="AG49" s="41" t="str">
        <f aca="false">IF(OR(Z49&lt;&gt;TRUE(),AB49&lt;&gt;TRUE(),,ISBLANK(U49)),"",IF(INDEX(codeperskat,MATCH(P49,libperskat,0))=20,IF(OR(U49&lt;'Nomenklatur komplett'!W$4,U49&gt;'Nomenklatur komplett'!X$4),FALSE(),TRUE()),""))</f>
        <v/>
      </c>
      <c r="AH49" s="41" t="str">
        <f aca="false">IF(AND(Z49=TRUE(),AD49=TRUE()),IF((INDEX(codeperskat,MATCH(P49,libperskat,0)))=20,FALSE(),TRUE()),"")</f>
        <v/>
      </c>
      <c r="AI49" s="41" t="str">
        <f aca="false">IF(OR(Z49&lt;&gt;TRUE(),AB49&lt;&gt;TRUE()),"",IF(INDEX(codeperskat,MATCH(P49,libperskat,0))=10*ROUNDDOWN(INDEX(codedipqual,MATCH(R49,libdipqual,0))/10,0),TRUE(),FALSE()))</f>
        <v/>
      </c>
      <c r="AJ49" s="41" t="str">
        <f aca="false">IF(V49&lt;&gt;"",IF(NOT(ISNA(V49)),IF(AND(INDEX(codeschartkla,MATCH(V49,libschartkla,0))&gt;=55000000,INDEX(codeschartkla,MATCH(V49,libschartkla,0))&lt;55100000),TRUE(),FALSE()),""),"")</f>
        <v/>
      </c>
      <c r="AK49" s="44" t="str">
        <f aca="false">IF(A49="","",1)</f>
        <v/>
      </c>
      <c r="AL49" s="41" t="str">
        <f aca="false">IF(AE49&lt;&gt;TRUE(),"",T49/U49)</f>
        <v/>
      </c>
    </row>
    <row r="50" customFormat="false" ht="12.75" hidden="false" customHeight="false" outlineLevel="0" collapsed="false">
      <c r="A50" s="45" t="str">
        <f aca="false">IF(ISBLANK(N50),"",IF(ISNA(MATCH(P50,libperskat,0)),"Unvollständig",IF((COUNTA(N50:V50)+(INDEX(codeperskat,MATCH(P50,libperskat,0))=20)+AND(U50="",AJ50=TRUE()))&lt;9,"Unvollständig",IF(OR(COUNTIF(X50:AE50,FALSE())&gt;0,COUNTIF(AH50:AI50,FALSE())&gt;0,COUNTIF(X50:AI50,NA())&gt;0),"Fehler",IF(COUNTIF(AF50:AG50,FALSE())&gt;0,"Achtung","OK")))))</f>
        <v/>
      </c>
      <c r="B50" s="45" t="str">
        <f aca="false">IF(N50&lt;&gt;"",IF(ISNA(MATCH(N50,persid,0)),"",IF(MATCH(N50,persid,0)=0,"",MATCH(N50,persid,0))),"")</f>
        <v/>
      </c>
      <c r="C50" s="70" t="str">
        <f aca="false">IF(B50&lt;&gt;"",INDEX(pkatid,B50),"")</f>
        <v/>
      </c>
      <c r="D50" s="44" t="str">
        <f aca="false">IF(B50&lt;&gt;"",IF(INDEX(psex,B50)&lt;&gt;"",INDEX(psex,B50),""),"")</f>
        <v/>
      </c>
      <c r="E50" s="44" t="str">
        <f aca="false">IF(B50&lt;&gt;"",INDEX(ctrlsex,B50),"")</f>
        <v/>
      </c>
      <c r="F50" s="71" t="str">
        <f aca="false">IF(B50&lt;&gt;"",IF(INDEX(pgebdat,B50)&lt;&gt;"",INDEX(pgebdat,B50),""),"")</f>
        <v/>
      </c>
      <c r="G50" s="72" t="str">
        <f aca="false">IF(B50&lt;&gt;"",IF(INDEX(pnat,B50)&gt;0,INDEX(pnat,B50),""),"")</f>
        <v/>
      </c>
      <c r="H50" s="44" t="str">
        <f aca="false">IF(B50&lt;&gt;"",INDEX(ctrlnat,B50),"")</f>
        <v/>
      </c>
      <c r="I50" s="44" t="str">
        <f aca="false">IF(B50&lt;&gt;"",IF(INDEX(pjis,B50)&lt;&gt;"",INDEX(pjis,B50),""),"")</f>
        <v/>
      </c>
      <c r="J50" s="44" t="str">
        <f aca="false">IF(B50&lt;&gt;"",IF(INDEX(pid,B50)&gt;0,INDEX(pid,B50),""),"")</f>
        <v/>
      </c>
      <c r="K50" s="73" t="str">
        <f aca="false">CONCATENATE(N50,O50)</f>
        <v/>
      </c>
      <c r="L50" s="74" t="str">
        <f aca="false">IF(B50&lt;&gt;"",IF(INDEX(pname,B50)&gt;0,INDEX(pname,B50),""),"")</f>
        <v/>
      </c>
      <c r="M50" s="74" t="str">
        <f aca="false">IF(B50&lt;&gt;"",IF(INDEX(psurname,B50)&gt;0,INDEX(psurname,B50),""),"")</f>
        <v/>
      </c>
      <c r="N50" s="37"/>
      <c r="O50" s="39"/>
      <c r="P50" s="39"/>
      <c r="Q50" s="39"/>
      <c r="R50" s="39"/>
      <c r="S50" s="75"/>
      <c r="T50" s="39"/>
      <c r="U50" s="39"/>
      <c r="V50" s="39"/>
      <c r="W50" s="39"/>
      <c r="X50" s="69" t="str">
        <f aca="false">IF(K50="","",NOT(COUNTIF($K$12:$K$311,$K50)&gt;1))</f>
        <v/>
      </c>
      <c r="Y50" s="41" t="str">
        <f aca="false">IF(ISBLANK(N50),"",IF(OR(ISNA(MATCH(N50,persid,0)),N50="-"),FALSE(),TRUE()))</f>
        <v/>
      </c>
      <c r="Z50" s="41" t="str">
        <f aca="false">IF(ISBLANK(P50),"",IF(OR(ISNA(MATCH(P50,libperskat,0)),P50="-"),FALSE(),TRUE()))</f>
        <v/>
      </c>
      <c r="AA50" s="69" t="str">
        <f aca="false">IF(ISBLANK(Q50),"",IF(OR(ISNA(MATCH(Q50,libaav,0)),Q50="-"),FALSE(),TRUE()))</f>
        <v/>
      </c>
      <c r="AB50" s="41" t="str">
        <f aca="false">IF(ISBLANK(R50),"",IF(OR(ISNA(MATCH(R50,libdipqual,0)),R50="-"),FALSE(),IF(INDEX(codedipqual,MATCH(R50,libdipqual,0))=0,FALSE(),TRUE())))</f>
        <v/>
      </c>
      <c r="AC50" s="41" t="str">
        <f aca="false">IF(ISBLANK(S50),"",IF(OR(ISNA(MATCH(S50,libinst,0)),S50="-"),FALSE(),TRUE()))</f>
        <v/>
      </c>
      <c r="AD50" s="41" t="str">
        <f aca="false">IF(ISBLANK(V50),"",IF(OR(ISNA(MATCH(V50,libschartkla,0)),V50="-"),FALSE(),TRUE()))</f>
        <v/>
      </c>
      <c r="AE50" s="41" t="str">
        <f aca="false">IF(OR(ISBLANK(T50),ISBLANK(U50)),"",IF(T50&lt;=U50,TRUE(),FALSE()))</f>
        <v/>
      </c>
      <c r="AF50" s="41" t="str">
        <f aca="false">IF(OR(AD50&lt;&gt;TRUE(),ISBLANK(U50)),"",IF(INDEX(codeperskat,MATCH(P50,libperskat,0))=20,"",IF(OR(INDEX(valbvzmin,MATCH(V50,libschartkla,0))="-",INDEX(valbvzmax,MATCH(V50,libschartkla,0))="-",AND(U50&gt;=INDEX(valbvzmin,MATCH(V50,libschartkla,0)),U50&lt;=INDEX(valbvzmax,MATCH(V50,libschartkla,0)))),TRUE(),FALSE())))</f>
        <v/>
      </c>
      <c r="AG50" s="41" t="str">
        <f aca="false">IF(OR(Z50&lt;&gt;TRUE(),AB50&lt;&gt;TRUE(),,ISBLANK(U50)),"",IF(INDEX(codeperskat,MATCH(P50,libperskat,0))=20,IF(OR(U50&lt;'Nomenklatur komplett'!W$4,U50&gt;'Nomenklatur komplett'!X$4),FALSE(),TRUE()),""))</f>
        <v/>
      </c>
      <c r="AH50" s="41" t="str">
        <f aca="false">IF(AND(Z50=TRUE(),AD50=TRUE()),IF((INDEX(codeperskat,MATCH(P50,libperskat,0)))=20,FALSE(),TRUE()),"")</f>
        <v/>
      </c>
      <c r="AI50" s="41" t="str">
        <f aca="false">IF(OR(Z50&lt;&gt;TRUE(),AB50&lt;&gt;TRUE()),"",IF(INDEX(codeperskat,MATCH(P50,libperskat,0))=10*ROUNDDOWN(INDEX(codedipqual,MATCH(R50,libdipqual,0))/10,0),TRUE(),FALSE()))</f>
        <v/>
      </c>
      <c r="AJ50" s="41" t="str">
        <f aca="false">IF(V50&lt;&gt;"",IF(NOT(ISNA(V50)),IF(AND(INDEX(codeschartkla,MATCH(V50,libschartkla,0))&gt;=55000000,INDEX(codeschartkla,MATCH(V50,libschartkla,0))&lt;55100000),TRUE(),FALSE()),""),"")</f>
        <v/>
      </c>
      <c r="AK50" s="44" t="str">
        <f aca="false">IF(A50="","",1)</f>
        <v/>
      </c>
      <c r="AL50" s="41" t="str">
        <f aca="false">IF(AE50&lt;&gt;TRUE(),"",T50/U50)</f>
        <v/>
      </c>
    </row>
    <row r="51" customFormat="false" ht="12.75" hidden="false" customHeight="false" outlineLevel="0" collapsed="false">
      <c r="A51" s="45" t="str">
        <f aca="false">IF(ISBLANK(N51),"",IF(ISNA(MATCH(P51,libperskat,0)),"Unvollständig",IF((COUNTA(N51:V51)+(INDEX(codeperskat,MATCH(P51,libperskat,0))=20)+AND(U51="",AJ51=TRUE()))&lt;9,"Unvollständig",IF(OR(COUNTIF(X51:AE51,FALSE())&gt;0,COUNTIF(AH51:AI51,FALSE())&gt;0,COUNTIF(X51:AI51,NA())&gt;0),"Fehler",IF(COUNTIF(AF51:AG51,FALSE())&gt;0,"Achtung","OK")))))</f>
        <v/>
      </c>
      <c r="B51" s="45" t="str">
        <f aca="false">IF(N51&lt;&gt;"",IF(ISNA(MATCH(N51,persid,0)),"",IF(MATCH(N51,persid,0)=0,"",MATCH(N51,persid,0))),"")</f>
        <v/>
      </c>
      <c r="C51" s="70" t="str">
        <f aca="false">IF(B51&lt;&gt;"",INDEX(pkatid,B51),"")</f>
        <v/>
      </c>
      <c r="D51" s="44" t="str">
        <f aca="false">IF(B51&lt;&gt;"",IF(INDEX(psex,B51)&lt;&gt;"",INDEX(psex,B51),""),"")</f>
        <v/>
      </c>
      <c r="E51" s="44" t="str">
        <f aca="false">IF(B51&lt;&gt;"",INDEX(ctrlsex,B51),"")</f>
        <v/>
      </c>
      <c r="F51" s="71" t="str">
        <f aca="false">IF(B51&lt;&gt;"",IF(INDEX(pgebdat,B51)&lt;&gt;"",INDEX(pgebdat,B51),""),"")</f>
        <v/>
      </c>
      <c r="G51" s="72" t="str">
        <f aca="false">IF(B51&lt;&gt;"",IF(INDEX(pnat,B51)&gt;0,INDEX(pnat,B51),""),"")</f>
        <v/>
      </c>
      <c r="H51" s="44" t="str">
        <f aca="false">IF(B51&lt;&gt;"",INDEX(ctrlnat,B51),"")</f>
        <v/>
      </c>
      <c r="I51" s="44" t="str">
        <f aca="false">IF(B51&lt;&gt;"",IF(INDEX(pjis,B51)&lt;&gt;"",INDEX(pjis,B51),""),"")</f>
        <v/>
      </c>
      <c r="J51" s="44" t="str">
        <f aca="false">IF(B51&lt;&gt;"",IF(INDEX(pid,B51)&gt;0,INDEX(pid,B51),""),"")</f>
        <v/>
      </c>
      <c r="K51" s="73" t="str">
        <f aca="false">CONCATENATE(N51,O51)</f>
        <v/>
      </c>
      <c r="L51" s="74" t="str">
        <f aca="false">IF(B51&lt;&gt;"",IF(INDEX(pname,B51)&gt;0,INDEX(pname,B51),""),"")</f>
        <v/>
      </c>
      <c r="M51" s="74" t="str">
        <f aca="false">IF(B51&lt;&gt;"",IF(INDEX(psurname,B51)&gt;0,INDEX(psurname,B51),""),"")</f>
        <v/>
      </c>
      <c r="N51" s="37"/>
      <c r="O51" s="39"/>
      <c r="P51" s="39"/>
      <c r="Q51" s="39"/>
      <c r="R51" s="39"/>
      <c r="S51" s="75"/>
      <c r="T51" s="39"/>
      <c r="U51" s="39"/>
      <c r="V51" s="39"/>
      <c r="W51" s="39"/>
      <c r="X51" s="69" t="str">
        <f aca="false">IF(K51="","",NOT(COUNTIF($K$12:$K$311,$K51)&gt;1))</f>
        <v/>
      </c>
      <c r="Y51" s="41" t="str">
        <f aca="false">IF(ISBLANK(N51),"",IF(OR(ISNA(MATCH(N51,persid,0)),N51="-"),FALSE(),TRUE()))</f>
        <v/>
      </c>
      <c r="Z51" s="41" t="str">
        <f aca="false">IF(ISBLANK(P51),"",IF(OR(ISNA(MATCH(P51,libperskat,0)),P51="-"),FALSE(),TRUE()))</f>
        <v/>
      </c>
      <c r="AA51" s="69" t="str">
        <f aca="false">IF(ISBLANK(Q51),"",IF(OR(ISNA(MATCH(Q51,libaav,0)),Q51="-"),FALSE(),TRUE()))</f>
        <v/>
      </c>
      <c r="AB51" s="41" t="str">
        <f aca="false">IF(ISBLANK(R51),"",IF(OR(ISNA(MATCH(R51,libdipqual,0)),R51="-"),FALSE(),IF(INDEX(codedipqual,MATCH(R51,libdipqual,0))=0,FALSE(),TRUE())))</f>
        <v/>
      </c>
      <c r="AC51" s="41" t="str">
        <f aca="false">IF(ISBLANK(S51),"",IF(OR(ISNA(MATCH(S51,libinst,0)),S51="-"),FALSE(),TRUE()))</f>
        <v/>
      </c>
      <c r="AD51" s="41" t="str">
        <f aca="false">IF(ISBLANK(V51),"",IF(OR(ISNA(MATCH(V51,libschartkla,0)),V51="-"),FALSE(),TRUE()))</f>
        <v/>
      </c>
      <c r="AE51" s="41" t="str">
        <f aca="false">IF(OR(ISBLANK(T51),ISBLANK(U51)),"",IF(T51&lt;=U51,TRUE(),FALSE()))</f>
        <v/>
      </c>
      <c r="AF51" s="41" t="str">
        <f aca="false">IF(OR(AD51&lt;&gt;TRUE(),ISBLANK(U51)),"",IF(INDEX(codeperskat,MATCH(P51,libperskat,0))=20,"",IF(OR(INDEX(valbvzmin,MATCH(V51,libschartkla,0))="-",INDEX(valbvzmax,MATCH(V51,libschartkla,0))="-",AND(U51&gt;=INDEX(valbvzmin,MATCH(V51,libschartkla,0)),U51&lt;=INDEX(valbvzmax,MATCH(V51,libschartkla,0)))),TRUE(),FALSE())))</f>
        <v/>
      </c>
      <c r="AG51" s="41" t="str">
        <f aca="false">IF(OR(Z51&lt;&gt;TRUE(),AB51&lt;&gt;TRUE(),,ISBLANK(U51)),"",IF(INDEX(codeperskat,MATCH(P51,libperskat,0))=20,IF(OR(U51&lt;'Nomenklatur komplett'!W$4,U51&gt;'Nomenklatur komplett'!X$4),FALSE(),TRUE()),""))</f>
        <v/>
      </c>
      <c r="AH51" s="41" t="str">
        <f aca="false">IF(AND(Z51=TRUE(),AD51=TRUE()),IF((INDEX(codeperskat,MATCH(P51,libperskat,0)))=20,FALSE(),TRUE()),"")</f>
        <v/>
      </c>
      <c r="AI51" s="41" t="str">
        <f aca="false">IF(OR(Z51&lt;&gt;TRUE(),AB51&lt;&gt;TRUE()),"",IF(INDEX(codeperskat,MATCH(P51,libperskat,0))=10*ROUNDDOWN(INDEX(codedipqual,MATCH(R51,libdipqual,0))/10,0),TRUE(),FALSE()))</f>
        <v/>
      </c>
      <c r="AJ51" s="41" t="str">
        <f aca="false">IF(V51&lt;&gt;"",IF(NOT(ISNA(V51)),IF(AND(INDEX(codeschartkla,MATCH(V51,libschartkla,0))&gt;=55000000,INDEX(codeschartkla,MATCH(V51,libschartkla,0))&lt;55100000),TRUE(),FALSE()),""),"")</f>
        <v/>
      </c>
      <c r="AK51" s="44" t="str">
        <f aca="false">IF(A51="","",1)</f>
        <v/>
      </c>
      <c r="AL51" s="41" t="str">
        <f aca="false">IF(AE51&lt;&gt;TRUE(),"",T51/U51)</f>
        <v/>
      </c>
    </row>
    <row r="52" customFormat="false" ht="12.75" hidden="false" customHeight="false" outlineLevel="0" collapsed="false">
      <c r="A52" s="45" t="str">
        <f aca="false">IF(ISBLANK(N52),"",IF(ISNA(MATCH(P52,libperskat,0)),"Unvollständig",IF((COUNTA(N52:V52)+(INDEX(codeperskat,MATCH(P52,libperskat,0))=20)+AND(U52="",AJ52=TRUE()))&lt;9,"Unvollständig",IF(OR(COUNTIF(X52:AE52,FALSE())&gt;0,COUNTIF(AH52:AI52,FALSE())&gt;0,COUNTIF(X52:AI52,NA())&gt;0),"Fehler",IF(COUNTIF(AF52:AG52,FALSE())&gt;0,"Achtung","OK")))))</f>
        <v/>
      </c>
      <c r="B52" s="45" t="str">
        <f aca="false">IF(N52&lt;&gt;"",IF(ISNA(MATCH(N52,persid,0)),"",IF(MATCH(N52,persid,0)=0,"",MATCH(N52,persid,0))),"")</f>
        <v/>
      </c>
      <c r="C52" s="70" t="str">
        <f aca="false">IF(B52&lt;&gt;"",INDEX(pkatid,B52),"")</f>
        <v/>
      </c>
      <c r="D52" s="44" t="str">
        <f aca="false">IF(B52&lt;&gt;"",IF(INDEX(psex,B52)&lt;&gt;"",INDEX(psex,B52),""),"")</f>
        <v/>
      </c>
      <c r="E52" s="44" t="str">
        <f aca="false">IF(B52&lt;&gt;"",INDEX(ctrlsex,B52),"")</f>
        <v/>
      </c>
      <c r="F52" s="71" t="str">
        <f aca="false">IF(B52&lt;&gt;"",IF(INDEX(pgebdat,B52)&lt;&gt;"",INDEX(pgebdat,B52),""),"")</f>
        <v/>
      </c>
      <c r="G52" s="72" t="str">
        <f aca="false">IF(B52&lt;&gt;"",IF(INDEX(pnat,B52)&gt;0,INDEX(pnat,B52),""),"")</f>
        <v/>
      </c>
      <c r="H52" s="44" t="str">
        <f aca="false">IF(B52&lt;&gt;"",INDEX(ctrlnat,B52),"")</f>
        <v/>
      </c>
      <c r="I52" s="44" t="str">
        <f aca="false">IF(B52&lt;&gt;"",IF(INDEX(pjis,B52)&lt;&gt;"",INDEX(pjis,B52),""),"")</f>
        <v/>
      </c>
      <c r="J52" s="44" t="str">
        <f aca="false">IF(B52&lt;&gt;"",IF(INDEX(pid,B52)&gt;0,INDEX(pid,B52),""),"")</f>
        <v/>
      </c>
      <c r="K52" s="73" t="str">
        <f aca="false">CONCATENATE(N52,O52)</f>
        <v/>
      </c>
      <c r="L52" s="74" t="str">
        <f aca="false">IF(B52&lt;&gt;"",IF(INDEX(pname,B52)&gt;0,INDEX(pname,B52),""),"")</f>
        <v/>
      </c>
      <c r="M52" s="74" t="str">
        <f aca="false">IF(B52&lt;&gt;"",IF(INDEX(psurname,B52)&gt;0,INDEX(psurname,B52),""),"")</f>
        <v/>
      </c>
      <c r="N52" s="37"/>
      <c r="O52" s="39"/>
      <c r="P52" s="39"/>
      <c r="Q52" s="39"/>
      <c r="R52" s="39"/>
      <c r="S52" s="75"/>
      <c r="T52" s="39"/>
      <c r="U52" s="39"/>
      <c r="V52" s="39"/>
      <c r="W52" s="39"/>
      <c r="X52" s="69" t="str">
        <f aca="false">IF(K52="","",NOT(COUNTIF($K$12:$K$311,$K52)&gt;1))</f>
        <v/>
      </c>
      <c r="Y52" s="41" t="str">
        <f aca="false">IF(ISBLANK(N52),"",IF(OR(ISNA(MATCH(N52,persid,0)),N52="-"),FALSE(),TRUE()))</f>
        <v/>
      </c>
      <c r="Z52" s="41" t="str">
        <f aca="false">IF(ISBLANK(P52),"",IF(OR(ISNA(MATCH(P52,libperskat,0)),P52="-"),FALSE(),TRUE()))</f>
        <v/>
      </c>
      <c r="AA52" s="69" t="str">
        <f aca="false">IF(ISBLANK(Q52),"",IF(OR(ISNA(MATCH(Q52,libaav,0)),Q52="-"),FALSE(),TRUE()))</f>
        <v/>
      </c>
      <c r="AB52" s="41" t="str">
        <f aca="false">IF(ISBLANK(R52),"",IF(OR(ISNA(MATCH(R52,libdipqual,0)),R52="-"),FALSE(),IF(INDEX(codedipqual,MATCH(R52,libdipqual,0))=0,FALSE(),TRUE())))</f>
        <v/>
      </c>
      <c r="AC52" s="41" t="str">
        <f aca="false">IF(ISBLANK(S52),"",IF(OR(ISNA(MATCH(S52,libinst,0)),S52="-"),FALSE(),TRUE()))</f>
        <v/>
      </c>
      <c r="AD52" s="41" t="str">
        <f aca="false">IF(ISBLANK(V52),"",IF(OR(ISNA(MATCH(V52,libschartkla,0)),V52="-"),FALSE(),TRUE()))</f>
        <v/>
      </c>
      <c r="AE52" s="41" t="str">
        <f aca="false">IF(OR(ISBLANK(T52),ISBLANK(U52)),"",IF(T52&lt;=U52,TRUE(),FALSE()))</f>
        <v/>
      </c>
      <c r="AF52" s="41" t="str">
        <f aca="false">IF(OR(AD52&lt;&gt;TRUE(),ISBLANK(U52)),"",IF(INDEX(codeperskat,MATCH(P52,libperskat,0))=20,"",IF(OR(INDEX(valbvzmin,MATCH(V52,libschartkla,0))="-",INDEX(valbvzmax,MATCH(V52,libschartkla,0))="-",AND(U52&gt;=INDEX(valbvzmin,MATCH(V52,libschartkla,0)),U52&lt;=INDEX(valbvzmax,MATCH(V52,libschartkla,0)))),TRUE(),FALSE())))</f>
        <v/>
      </c>
      <c r="AG52" s="41" t="str">
        <f aca="false">IF(OR(Z52&lt;&gt;TRUE(),AB52&lt;&gt;TRUE(),,ISBLANK(U52)),"",IF(INDEX(codeperskat,MATCH(P52,libperskat,0))=20,IF(OR(U52&lt;'Nomenklatur komplett'!W$4,U52&gt;'Nomenklatur komplett'!X$4),FALSE(),TRUE()),""))</f>
        <v/>
      </c>
      <c r="AH52" s="41" t="str">
        <f aca="false">IF(AND(Z52=TRUE(),AD52=TRUE()),IF((INDEX(codeperskat,MATCH(P52,libperskat,0)))=20,FALSE(),TRUE()),"")</f>
        <v/>
      </c>
      <c r="AI52" s="41" t="str">
        <f aca="false">IF(OR(Z52&lt;&gt;TRUE(),AB52&lt;&gt;TRUE()),"",IF(INDEX(codeperskat,MATCH(P52,libperskat,0))=10*ROUNDDOWN(INDEX(codedipqual,MATCH(R52,libdipqual,0))/10,0),TRUE(),FALSE()))</f>
        <v/>
      </c>
      <c r="AJ52" s="41" t="str">
        <f aca="false">IF(V52&lt;&gt;"",IF(NOT(ISNA(V52)),IF(AND(INDEX(codeschartkla,MATCH(V52,libschartkla,0))&gt;=55000000,INDEX(codeschartkla,MATCH(V52,libschartkla,0))&lt;55100000),TRUE(),FALSE()),""),"")</f>
        <v/>
      </c>
      <c r="AK52" s="44" t="str">
        <f aca="false">IF(A52="","",1)</f>
        <v/>
      </c>
      <c r="AL52" s="41" t="str">
        <f aca="false">IF(AE52&lt;&gt;TRUE(),"",T52/U52)</f>
        <v/>
      </c>
    </row>
    <row r="53" customFormat="false" ht="12.75" hidden="false" customHeight="false" outlineLevel="0" collapsed="false">
      <c r="A53" s="45" t="str">
        <f aca="false">IF(ISBLANK(N53),"",IF(ISNA(MATCH(P53,libperskat,0)),"Unvollständig",IF((COUNTA(N53:V53)+(INDEX(codeperskat,MATCH(P53,libperskat,0))=20)+AND(U53="",AJ53=TRUE()))&lt;9,"Unvollständig",IF(OR(COUNTIF(X53:AE53,FALSE())&gt;0,COUNTIF(AH53:AI53,FALSE())&gt;0,COUNTIF(X53:AI53,NA())&gt;0),"Fehler",IF(COUNTIF(AF53:AG53,FALSE())&gt;0,"Achtung","OK")))))</f>
        <v/>
      </c>
      <c r="B53" s="45" t="str">
        <f aca="false">IF(N53&lt;&gt;"",IF(ISNA(MATCH(N53,persid,0)),"",IF(MATCH(N53,persid,0)=0,"",MATCH(N53,persid,0))),"")</f>
        <v/>
      </c>
      <c r="C53" s="70" t="str">
        <f aca="false">IF(B53&lt;&gt;"",INDEX(pkatid,B53),"")</f>
        <v/>
      </c>
      <c r="D53" s="44" t="str">
        <f aca="false">IF(B53&lt;&gt;"",IF(INDEX(psex,B53)&lt;&gt;"",INDEX(psex,B53),""),"")</f>
        <v/>
      </c>
      <c r="E53" s="44" t="str">
        <f aca="false">IF(B53&lt;&gt;"",INDEX(ctrlsex,B53),"")</f>
        <v/>
      </c>
      <c r="F53" s="71" t="str">
        <f aca="false">IF(B53&lt;&gt;"",IF(INDEX(pgebdat,B53)&lt;&gt;"",INDEX(pgebdat,B53),""),"")</f>
        <v/>
      </c>
      <c r="G53" s="72" t="str">
        <f aca="false">IF(B53&lt;&gt;"",IF(INDEX(pnat,B53)&gt;0,INDEX(pnat,B53),""),"")</f>
        <v/>
      </c>
      <c r="H53" s="44" t="str">
        <f aca="false">IF(B53&lt;&gt;"",INDEX(ctrlnat,B53),"")</f>
        <v/>
      </c>
      <c r="I53" s="44" t="str">
        <f aca="false">IF(B53&lt;&gt;"",IF(INDEX(pjis,B53)&lt;&gt;"",INDEX(pjis,B53),""),"")</f>
        <v/>
      </c>
      <c r="J53" s="44" t="str">
        <f aca="false">IF(B53&lt;&gt;"",IF(INDEX(pid,B53)&gt;0,INDEX(pid,B53),""),"")</f>
        <v/>
      </c>
      <c r="K53" s="73" t="str">
        <f aca="false">CONCATENATE(N53,O53)</f>
        <v/>
      </c>
      <c r="L53" s="74" t="str">
        <f aca="false">IF(B53&lt;&gt;"",IF(INDEX(pname,B53)&gt;0,INDEX(pname,B53),""),"")</f>
        <v/>
      </c>
      <c r="M53" s="74" t="str">
        <f aca="false">IF(B53&lt;&gt;"",IF(INDEX(psurname,B53)&gt;0,INDEX(psurname,B53),""),"")</f>
        <v/>
      </c>
      <c r="N53" s="37"/>
      <c r="O53" s="39"/>
      <c r="P53" s="39"/>
      <c r="Q53" s="39"/>
      <c r="R53" s="39"/>
      <c r="S53" s="75"/>
      <c r="T53" s="39"/>
      <c r="U53" s="39"/>
      <c r="V53" s="39"/>
      <c r="W53" s="39"/>
      <c r="X53" s="69" t="str">
        <f aca="false">IF(K53="","",NOT(COUNTIF($K$12:$K$311,$K53)&gt;1))</f>
        <v/>
      </c>
      <c r="Y53" s="41" t="str">
        <f aca="false">IF(ISBLANK(N53),"",IF(OR(ISNA(MATCH(N53,persid,0)),N53="-"),FALSE(),TRUE()))</f>
        <v/>
      </c>
      <c r="Z53" s="41" t="str">
        <f aca="false">IF(ISBLANK(P53),"",IF(OR(ISNA(MATCH(P53,libperskat,0)),P53="-"),FALSE(),TRUE()))</f>
        <v/>
      </c>
      <c r="AA53" s="69" t="str">
        <f aca="false">IF(ISBLANK(Q53),"",IF(OR(ISNA(MATCH(Q53,libaav,0)),Q53="-"),FALSE(),TRUE()))</f>
        <v/>
      </c>
      <c r="AB53" s="41" t="str">
        <f aca="false">IF(ISBLANK(R53),"",IF(OR(ISNA(MATCH(R53,libdipqual,0)),R53="-"),FALSE(),IF(INDEX(codedipqual,MATCH(R53,libdipqual,0))=0,FALSE(),TRUE())))</f>
        <v/>
      </c>
      <c r="AC53" s="41" t="str">
        <f aca="false">IF(ISBLANK(S53),"",IF(OR(ISNA(MATCH(S53,libinst,0)),S53="-"),FALSE(),TRUE()))</f>
        <v/>
      </c>
      <c r="AD53" s="41" t="str">
        <f aca="false">IF(ISBLANK(V53),"",IF(OR(ISNA(MATCH(V53,libschartkla,0)),V53="-"),FALSE(),TRUE()))</f>
        <v/>
      </c>
      <c r="AE53" s="41" t="str">
        <f aca="false">IF(OR(ISBLANK(T53),ISBLANK(U53)),"",IF(T53&lt;=U53,TRUE(),FALSE()))</f>
        <v/>
      </c>
      <c r="AF53" s="41" t="str">
        <f aca="false">IF(OR(AD53&lt;&gt;TRUE(),ISBLANK(U53)),"",IF(INDEX(codeperskat,MATCH(P53,libperskat,0))=20,"",IF(OR(INDEX(valbvzmin,MATCH(V53,libschartkla,0))="-",INDEX(valbvzmax,MATCH(V53,libschartkla,0))="-",AND(U53&gt;=INDEX(valbvzmin,MATCH(V53,libschartkla,0)),U53&lt;=INDEX(valbvzmax,MATCH(V53,libschartkla,0)))),TRUE(),FALSE())))</f>
        <v/>
      </c>
      <c r="AG53" s="41" t="str">
        <f aca="false">IF(OR(Z53&lt;&gt;TRUE(),AB53&lt;&gt;TRUE(),,ISBLANK(U53)),"",IF(INDEX(codeperskat,MATCH(P53,libperskat,0))=20,IF(OR(U53&lt;'Nomenklatur komplett'!W$4,U53&gt;'Nomenklatur komplett'!X$4),FALSE(),TRUE()),""))</f>
        <v/>
      </c>
      <c r="AH53" s="41" t="str">
        <f aca="false">IF(AND(Z53=TRUE(),AD53=TRUE()),IF((INDEX(codeperskat,MATCH(P53,libperskat,0)))=20,FALSE(),TRUE()),"")</f>
        <v/>
      </c>
      <c r="AI53" s="41" t="str">
        <f aca="false">IF(OR(Z53&lt;&gt;TRUE(),AB53&lt;&gt;TRUE()),"",IF(INDEX(codeperskat,MATCH(P53,libperskat,0))=10*ROUNDDOWN(INDEX(codedipqual,MATCH(R53,libdipqual,0))/10,0),TRUE(),FALSE()))</f>
        <v/>
      </c>
      <c r="AJ53" s="41" t="str">
        <f aca="false">IF(V53&lt;&gt;"",IF(NOT(ISNA(V53)),IF(AND(INDEX(codeschartkla,MATCH(V53,libschartkla,0))&gt;=55000000,INDEX(codeschartkla,MATCH(V53,libschartkla,0))&lt;55100000),TRUE(),FALSE()),""),"")</f>
        <v/>
      </c>
      <c r="AK53" s="44" t="str">
        <f aca="false">IF(A53="","",1)</f>
        <v/>
      </c>
      <c r="AL53" s="41" t="str">
        <f aca="false">IF(AE53&lt;&gt;TRUE(),"",T53/U53)</f>
        <v/>
      </c>
    </row>
    <row r="54" customFormat="false" ht="12.75" hidden="false" customHeight="false" outlineLevel="0" collapsed="false">
      <c r="A54" s="45" t="str">
        <f aca="false">IF(ISBLANK(N54),"",IF(ISNA(MATCH(P54,libperskat,0)),"Unvollständig",IF((COUNTA(N54:V54)+(INDEX(codeperskat,MATCH(P54,libperskat,0))=20)+AND(U54="",AJ54=TRUE()))&lt;9,"Unvollständig",IF(OR(COUNTIF(X54:AE54,FALSE())&gt;0,COUNTIF(AH54:AI54,FALSE())&gt;0,COUNTIF(X54:AI54,NA())&gt;0),"Fehler",IF(COUNTIF(AF54:AG54,FALSE())&gt;0,"Achtung","OK")))))</f>
        <v/>
      </c>
      <c r="B54" s="45" t="str">
        <f aca="false">IF(N54&lt;&gt;"",IF(ISNA(MATCH(N54,persid,0)),"",IF(MATCH(N54,persid,0)=0,"",MATCH(N54,persid,0))),"")</f>
        <v/>
      </c>
      <c r="C54" s="70" t="str">
        <f aca="false">IF(B54&lt;&gt;"",INDEX(pkatid,B54),"")</f>
        <v/>
      </c>
      <c r="D54" s="44" t="str">
        <f aca="false">IF(B54&lt;&gt;"",IF(INDEX(psex,B54)&lt;&gt;"",INDEX(psex,B54),""),"")</f>
        <v/>
      </c>
      <c r="E54" s="44" t="str">
        <f aca="false">IF(B54&lt;&gt;"",INDEX(ctrlsex,B54),"")</f>
        <v/>
      </c>
      <c r="F54" s="71" t="str">
        <f aca="false">IF(B54&lt;&gt;"",IF(INDEX(pgebdat,B54)&lt;&gt;"",INDEX(pgebdat,B54),""),"")</f>
        <v/>
      </c>
      <c r="G54" s="72" t="str">
        <f aca="false">IF(B54&lt;&gt;"",IF(INDEX(pnat,B54)&gt;0,INDEX(pnat,B54),""),"")</f>
        <v/>
      </c>
      <c r="H54" s="44" t="str">
        <f aca="false">IF(B54&lt;&gt;"",INDEX(ctrlnat,B54),"")</f>
        <v/>
      </c>
      <c r="I54" s="44" t="str">
        <f aca="false">IF(B54&lt;&gt;"",IF(INDEX(pjis,B54)&lt;&gt;"",INDEX(pjis,B54),""),"")</f>
        <v/>
      </c>
      <c r="J54" s="44" t="str">
        <f aca="false">IF(B54&lt;&gt;"",IF(INDEX(pid,B54)&gt;0,INDEX(pid,B54),""),"")</f>
        <v/>
      </c>
      <c r="K54" s="73" t="str">
        <f aca="false">CONCATENATE(N54,O54)</f>
        <v/>
      </c>
      <c r="L54" s="74" t="str">
        <f aca="false">IF(B54&lt;&gt;"",IF(INDEX(pname,B54)&gt;0,INDEX(pname,B54),""),"")</f>
        <v/>
      </c>
      <c r="M54" s="74" t="str">
        <f aca="false">IF(B54&lt;&gt;"",IF(INDEX(psurname,B54)&gt;0,INDEX(psurname,B54),""),"")</f>
        <v/>
      </c>
      <c r="N54" s="37"/>
      <c r="O54" s="39"/>
      <c r="P54" s="39"/>
      <c r="Q54" s="39"/>
      <c r="R54" s="39"/>
      <c r="S54" s="75"/>
      <c r="T54" s="39"/>
      <c r="U54" s="39"/>
      <c r="V54" s="39"/>
      <c r="W54" s="39"/>
      <c r="X54" s="69" t="str">
        <f aca="false">IF(K54="","",NOT(COUNTIF($K$12:$K$311,$K54)&gt;1))</f>
        <v/>
      </c>
      <c r="Y54" s="41" t="str">
        <f aca="false">IF(ISBLANK(N54),"",IF(OR(ISNA(MATCH(N54,persid,0)),N54="-"),FALSE(),TRUE()))</f>
        <v/>
      </c>
      <c r="Z54" s="41" t="str">
        <f aca="false">IF(ISBLANK(P54),"",IF(OR(ISNA(MATCH(P54,libperskat,0)),P54="-"),FALSE(),TRUE()))</f>
        <v/>
      </c>
      <c r="AA54" s="69" t="str">
        <f aca="false">IF(ISBLANK(Q54),"",IF(OR(ISNA(MATCH(Q54,libaav,0)),Q54="-"),FALSE(),TRUE()))</f>
        <v/>
      </c>
      <c r="AB54" s="41" t="str">
        <f aca="false">IF(ISBLANK(R54),"",IF(OR(ISNA(MATCH(R54,libdipqual,0)),R54="-"),FALSE(),IF(INDEX(codedipqual,MATCH(R54,libdipqual,0))=0,FALSE(),TRUE())))</f>
        <v/>
      </c>
      <c r="AC54" s="41" t="str">
        <f aca="false">IF(ISBLANK(S54),"",IF(OR(ISNA(MATCH(S54,libinst,0)),S54="-"),FALSE(),TRUE()))</f>
        <v/>
      </c>
      <c r="AD54" s="41" t="str">
        <f aca="false">IF(ISBLANK(V54),"",IF(OR(ISNA(MATCH(V54,libschartkla,0)),V54="-"),FALSE(),TRUE()))</f>
        <v/>
      </c>
      <c r="AE54" s="41" t="str">
        <f aca="false">IF(OR(ISBLANK(T54),ISBLANK(U54)),"",IF(T54&lt;=U54,TRUE(),FALSE()))</f>
        <v/>
      </c>
      <c r="AF54" s="41" t="str">
        <f aca="false">IF(OR(AD54&lt;&gt;TRUE(),ISBLANK(U54)),"",IF(INDEX(codeperskat,MATCH(P54,libperskat,0))=20,"",IF(OR(INDEX(valbvzmin,MATCH(V54,libschartkla,0))="-",INDEX(valbvzmax,MATCH(V54,libschartkla,0))="-",AND(U54&gt;=INDEX(valbvzmin,MATCH(V54,libschartkla,0)),U54&lt;=INDEX(valbvzmax,MATCH(V54,libschartkla,0)))),TRUE(),FALSE())))</f>
        <v/>
      </c>
      <c r="AG54" s="41" t="str">
        <f aca="false">IF(OR(Z54&lt;&gt;TRUE(),AB54&lt;&gt;TRUE(),,ISBLANK(U54)),"",IF(INDEX(codeperskat,MATCH(P54,libperskat,0))=20,IF(OR(U54&lt;'Nomenklatur komplett'!W$4,U54&gt;'Nomenklatur komplett'!X$4),FALSE(),TRUE()),""))</f>
        <v/>
      </c>
      <c r="AH54" s="41" t="str">
        <f aca="false">IF(AND(Z54=TRUE(),AD54=TRUE()),IF((INDEX(codeperskat,MATCH(P54,libperskat,0)))=20,FALSE(),TRUE()),"")</f>
        <v/>
      </c>
      <c r="AI54" s="41" t="str">
        <f aca="false">IF(OR(Z54&lt;&gt;TRUE(),AB54&lt;&gt;TRUE()),"",IF(INDEX(codeperskat,MATCH(P54,libperskat,0))=10*ROUNDDOWN(INDEX(codedipqual,MATCH(R54,libdipqual,0))/10,0),TRUE(),FALSE()))</f>
        <v/>
      </c>
      <c r="AJ54" s="41" t="str">
        <f aca="false">IF(V54&lt;&gt;"",IF(NOT(ISNA(V54)),IF(AND(INDEX(codeschartkla,MATCH(V54,libschartkla,0))&gt;=55000000,INDEX(codeschartkla,MATCH(V54,libschartkla,0))&lt;55100000),TRUE(),FALSE()),""),"")</f>
        <v/>
      </c>
      <c r="AK54" s="44" t="str">
        <f aca="false">IF(A54="","",1)</f>
        <v/>
      </c>
      <c r="AL54" s="41" t="str">
        <f aca="false">IF(AE54&lt;&gt;TRUE(),"",T54/U54)</f>
        <v/>
      </c>
    </row>
    <row r="55" customFormat="false" ht="12.75" hidden="false" customHeight="false" outlineLevel="0" collapsed="false">
      <c r="A55" s="45" t="str">
        <f aca="false">IF(ISBLANK(N55),"",IF(ISNA(MATCH(P55,libperskat,0)),"Unvollständig",IF((COUNTA(N55:V55)+(INDEX(codeperskat,MATCH(P55,libperskat,0))=20)+AND(U55="",AJ55=TRUE()))&lt;9,"Unvollständig",IF(OR(COUNTIF(X55:AE55,FALSE())&gt;0,COUNTIF(AH55:AI55,FALSE())&gt;0,COUNTIF(X55:AI55,NA())&gt;0),"Fehler",IF(COUNTIF(AF55:AG55,FALSE())&gt;0,"Achtung","OK")))))</f>
        <v/>
      </c>
      <c r="B55" s="45" t="str">
        <f aca="false">IF(N55&lt;&gt;"",IF(ISNA(MATCH(N55,persid,0)),"",IF(MATCH(N55,persid,0)=0,"",MATCH(N55,persid,0))),"")</f>
        <v/>
      </c>
      <c r="C55" s="70" t="str">
        <f aca="false">IF(B55&lt;&gt;"",INDEX(pkatid,B55),"")</f>
        <v/>
      </c>
      <c r="D55" s="44" t="str">
        <f aca="false">IF(B55&lt;&gt;"",IF(INDEX(psex,B55)&lt;&gt;"",INDEX(psex,B55),""),"")</f>
        <v/>
      </c>
      <c r="E55" s="44" t="str">
        <f aca="false">IF(B55&lt;&gt;"",INDEX(ctrlsex,B55),"")</f>
        <v/>
      </c>
      <c r="F55" s="71" t="str">
        <f aca="false">IF(B55&lt;&gt;"",IF(INDEX(pgebdat,B55)&lt;&gt;"",INDEX(pgebdat,B55),""),"")</f>
        <v/>
      </c>
      <c r="G55" s="72" t="str">
        <f aca="false">IF(B55&lt;&gt;"",IF(INDEX(pnat,B55)&gt;0,INDEX(pnat,B55),""),"")</f>
        <v/>
      </c>
      <c r="H55" s="44" t="str">
        <f aca="false">IF(B55&lt;&gt;"",INDEX(ctrlnat,B55),"")</f>
        <v/>
      </c>
      <c r="I55" s="44" t="str">
        <f aca="false">IF(B55&lt;&gt;"",IF(INDEX(pjis,B55)&lt;&gt;"",INDEX(pjis,B55),""),"")</f>
        <v/>
      </c>
      <c r="J55" s="44" t="str">
        <f aca="false">IF(B55&lt;&gt;"",IF(INDEX(pid,B55)&gt;0,INDEX(pid,B55),""),"")</f>
        <v/>
      </c>
      <c r="K55" s="73" t="str">
        <f aca="false">CONCATENATE(N55,O55)</f>
        <v/>
      </c>
      <c r="L55" s="74" t="str">
        <f aca="false">IF(B55&lt;&gt;"",IF(INDEX(pname,B55)&gt;0,INDEX(pname,B55),""),"")</f>
        <v/>
      </c>
      <c r="M55" s="74" t="str">
        <f aca="false">IF(B55&lt;&gt;"",IF(INDEX(psurname,B55)&gt;0,INDEX(psurname,B55),""),"")</f>
        <v/>
      </c>
      <c r="N55" s="37"/>
      <c r="O55" s="39"/>
      <c r="P55" s="39"/>
      <c r="Q55" s="39"/>
      <c r="R55" s="39"/>
      <c r="S55" s="75"/>
      <c r="T55" s="39"/>
      <c r="U55" s="39"/>
      <c r="V55" s="39"/>
      <c r="W55" s="39"/>
      <c r="X55" s="69" t="str">
        <f aca="false">IF(K55="","",NOT(COUNTIF($K$12:$K$311,$K55)&gt;1))</f>
        <v/>
      </c>
      <c r="Y55" s="41" t="str">
        <f aca="false">IF(ISBLANK(N55),"",IF(OR(ISNA(MATCH(N55,persid,0)),N55="-"),FALSE(),TRUE()))</f>
        <v/>
      </c>
      <c r="Z55" s="41" t="str">
        <f aca="false">IF(ISBLANK(P55),"",IF(OR(ISNA(MATCH(P55,libperskat,0)),P55="-"),FALSE(),TRUE()))</f>
        <v/>
      </c>
      <c r="AA55" s="69" t="str">
        <f aca="false">IF(ISBLANK(Q55),"",IF(OR(ISNA(MATCH(Q55,libaav,0)),Q55="-"),FALSE(),TRUE()))</f>
        <v/>
      </c>
      <c r="AB55" s="41" t="str">
        <f aca="false">IF(ISBLANK(R55),"",IF(OR(ISNA(MATCH(R55,libdipqual,0)),R55="-"),FALSE(),IF(INDEX(codedipqual,MATCH(R55,libdipqual,0))=0,FALSE(),TRUE())))</f>
        <v/>
      </c>
      <c r="AC55" s="41" t="str">
        <f aca="false">IF(ISBLANK(S55),"",IF(OR(ISNA(MATCH(S55,libinst,0)),S55="-"),FALSE(),TRUE()))</f>
        <v/>
      </c>
      <c r="AD55" s="41" t="str">
        <f aca="false">IF(ISBLANK(V55),"",IF(OR(ISNA(MATCH(V55,libschartkla,0)),V55="-"),FALSE(),TRUE()))</f>
        <v/>
      </c>
      <c r="AE55" s="41" t="str">
        <f aca="false">IF(OR(ISBLANK(T55),ISBLANK(U55)),"",IF(T55&lt;=U55,TRUE(),FALSE()))</f>
        <v/>
      </c>
      <c r="AF55" s="41" t="str">
        <f aca="false">IF(OR(AD55&lt;&gt;TRUE(),ISBLANK(U55)),"",IF(INDEX(codeperskat,MATCH(P55,libperskat,0))=20,"",IF(OR(INDEX(valbvzmin,MATCH(V55,libschartkla,0))="-",INDEX(valbvzmax,MATCH(V55,libschartkla,0))="-",AND(U55&gt;=INDEX(valbvzmin,MATCH(V55,libschartkla,0)),U55&lt;=INDEX(valbvzmax,MATCH(V55,libschartkla,0)))),TRUE(),FALSE())))</f>
        <v/>
      </c>
      <c r="AG55" s="41" t="str">
        <f aca="false">IF(OR(Z55&lt;&gt;TRUE(),AB55&lt;&gt;TRUE(),,ISBLANK(U55)),"",IF(INDEX(codeperskat,MATCH(P55,libperskat,0))=20,IF(OR(U55&lt;'Nomenklatur komplett'!W$4,U55&gt;'Nomenklatur komplett'!X$4),FALSE(),TRUE()),""))</f>
        <v/>
      </c>
      <c r="AH55" s="41" t="str">
        <f aca="false">IF(AND(Z55=TRUE(),AD55=TRUE()),IF((INDEX(codeperskat,MATCH(P55,libperskat,0)))=20,FALSE(),TRUE()),"")</f>
        <v/>
      </c>
      <c r="AI55" s="41" t="str">
        <f aca="false">IF(OR(Z55&lt;&gt;TRUE(),AB55&lt;&gt;TRUE()),"",IF(INDEX(codeperskat,MATCH(P55,libperskat,0))=10*ROUNDDOWN(INDEX(codedipqual,MATCH(R55,libdipqual,0))/10,0),TRUE(),FALSE()))</f>
        <v/>
      </c>
      <c r="AJ55" s="41" t="str">
        <f aca="false">IF(V55&lt;&gt;"",IF(NOT(ISNA(V55)),IF(AND(INDEX(codeschartkla,MATCH(V55,libschartkla,0))&gt;=55000000,INDEX(codeschartkla,MATCH(V55,libschartkla,0))&lt;55100000),TRUE(),FALSE()),""),"")</f>
        <v/>
      </c>
      <c r="AK55" s="44" t="str">
        <f aca="false">IF(A55="","",1)</f>
        <v/>
      </c>
      <c r="AL55" s="41" t="str">
        <f aca="false">IF(AE55&lt;&gt;TRUE(),"",T55/U55)</f>
        <v/>
      </c>
    </row>
    <row r="56" customFormat="false" ht="12.75" hidden="false" customHeight="false" outlineLevel="0" collapsed="false">
      <c r="A56" s="45" t="str">
        <f aca="false">IF(ISBLANK(N56),"",IF(ISNA(MATCH(P56,libperskat,0)),"Unvollständig",IF((COUNTA(N56:V56)+(INDEX(codeperskat,MATCH(P56,libperskat,0))=20)+AND(U56="",AJ56=TRUE()))&lt;9,"Unvollständig",IF(OR(COUNTIF(X56:AE56,FALSE())&gt;0,COUNTIF(AH56:AI56,FALSE())&gt;0,COUNTIF(X56:AI56,NA())&gt;0),"Fehler",IF(COUNTIF(AF56:AG56,FALSE())&gt;0,"Achtung","OK")))))</f>
        <v/>
      </c>
      <c r="B56" s="45" t="str">
        <f aca="false">IF(N56&lt;&gt;"",IF(ISNA(MATCH(N56,persid,0)),"",IF(MATCH(N56,persid,0)=0,"",MATCH(N56,persid,0))),"")</f>
        <v/>
      </c>
      <c r="C56" s="70" t="str">
        <f aca="false">IF(B56&lt;&gt;"",INDEX(pkatid,B56),"")</f>
        <v/>
      </c>
      <c r="D56" s="44" t="str">
        <f aca="false">IF(B56&lt;&gt;"",IF(INDEX(psex,B56)&lt;&gt;"",INDEX(psex,B56),""),"")</f>
        <v/>
      </c>
      <c r="E56" s="44" t="str">
        <f aca="false">IF(B56&lt;&gt;"",INDEX(ctrlsex,B56),"")</f>
        <v/>
      </c>
      <c r="F56" s="71" t="str">
        <f aca="false">IF(B56&lt;&gt;"",IF(INDEX(pgebdat,B56)&lt;&gt;"",INDEX(pgebdat,B56),""),"")</f>
        <v/>
      </c>
      <c r="G56" s="72" t="str">
        <f aca="false">IF(B56&lt;&gt;"",IF(INDEX(pnat,B56)&gt;0,INDEX(pnat,B56),""),"")</f>
        <v/>
      </c>
      <c r="H56" s="44" t="str">
        <f aca="false">IF(B56&lt;&gt;"",INDEX(ctrlnat,B56),"")</f>
        <v/>
      </c>
      <c r="I56" s="44" t="str">
        <f aca="false">IF(B56&lt;&gt;"",IF(INDEX(pjis,B56)&lt;&gt;"",INDEX(pjis,B56),""),"")</f>
        <v/>
      </c>
      <c r="J56" s="44" t="str">
        <f aca="false">IF(B56&lt;&gt;"",IF(INDEX(pid,B56)&gt;0,INDEX(pid,B56),""),"")</f>
        <v/>
      </c>
      <c r="K56" s="73" t="str">
        <f aca="false">CONCATENATE(N56,O56)</f>
        <v/>
      </c>
      <c r="L56" s="74" t="str">
        <f aca="false">IF(B56&lt;&gt;"",IF(INDEX(pname,B56)&gt;0,INDEX(pname,B56),""),"")</f>
        <v/>
      </c>
      <c r="M56" s="74" t="str">
        <f aca="false">IF(B56&lt;&gt;"",IF(INDEX(psurname,B56)&gt;0,INDEX(psurname,B56),""),"")</f>
        <v/>
      </c>
      <c r="N56" s="37"/>
      <c r="O56" s="39"/>
      <c r="P56" s="39"/>
      <c r="Q56" s="39"/>
      <c r="R56" s="39"/>
      <c r="S56" s="75"/>
      <c r="T56" s="39"/>
      <c r="U56" s="39"/>
      <c r="V56" s="39"/>
      <c r="W56" s="39"/>
      <c r="X56" s="69" t="str">
        <f aca="false">IF(K56="","",NOT(COUNTIF($K$12:$K$311,$K56)&gt;1))</f>
        <v/>
      </c>
      <c r="Y56" s="41" t="str">
        <f aca="false">IF(ISBLANK(N56),"",IF(OR(ISNA(MATCH(N56,persid,0)),N56="-"),FALSE(),TRUE()))</f>
        <v/>
      </c>
      <c r="Z56" s="41" t="str">
        <f aca="false">IF(ISBLANK(P56),"",IF(OR(ISNA(MATCH(P56,libperskat,0)),P56="-"),FALSE(),TRUE()))</f>
        <v/>
      </c>
      <c r="AA56" s="69" t="str">
        <f aca="false">IF(ISBLANK(Q56),"",IF(OR(ISNA(MATCH(Q56,libaav,0)),Q56="-"),FALSE(),TRUE()))</f>
        <v/>
      </c>
      <c r="AB56" s="41" t="str">
        <f aca="false">IF(ISBLANK(R56),"",IF(OR(ISNA(MATCH(R56,libdipqual,0)),R56="-"),FALSE(),IF(INDEX(codedipqual,MATCH(R56,libdipqual,0))=0,FALSE(),TRUE())))</f>
        <v/>
      </c>
      <c r="AC56" s="41" t="str">
        <f aca="false">IF(ISBLANK(S56),"",IF(OR(ISNA(MATCH(S56,libinst,0)),S56="-"),FALSE(),TRUE()))</f>
        <v/>
      </c>
      <c r="AD56" s="41" t="str">
        <f aca="false">IF(ISBLANK(V56),"",IF(OR(ISNA(MATCH(V56,libschartkla,0)),V56="-"),FALSE(),TRUE()))</f>
        <v/>
      </c>
      <c r="AE56" s="41" t="str">
        <f aca="false">IF(OR(ISBLANK(T56),ISBLANK(U56)),"",IF(T56&lt;=U56,TRUE(),FALSE()))</f>
        <v/>
      </c>
      <c r="AF56" s="41" t="str">
        <f aca="false">IF(OR(AD56&lt;&gt;TRUE(),ISBLANK(U56)),"",IF(INDEX(codeperskat,MATCH(P56,libperskat,0))=20,"",IF(OR(INDEX(valbvzmin,MATCH(V56,libschartkla,0))="-",INDEX(valbvzmax,MATCH(V56,libschartkla,0))="-",AND(U56&gt;=INDEX(valbvzmin,MATCH(V56,libschartkla,0)),U56&lt;=INDEX(valbvzmax,MATCH(V56,libschartkla,0)))),TRUE(),FALSE())))</f>
        <v/>
      </c>
      <c r="AG56" s="41" t="str">
        <f aca="false">IF(OR(Z56&lt;&gt;TRUE(),AB56&lt;&gt;TRUE(),,ISBLANK(U56)),"",IF(INDEX(codeperskat,MATCH(P56,libperskat,0))=20,IF(OR(U56&lt;'Nomenklatur komplett'!W$4,U56&gt;'Nomenklatur komplett'!X$4),FALSE(),TRUE()),""))</f>
        <v/>
      </c>
      <c r="AH56" s="41" t="str">
        <f aca="false">IF(AND(Z56=TRUE(),AD56=TRUE()),IF((INDEX(codeperskat,MATCH(P56,libperskat,0)))=20,FALSE(),TRUE()),"")</f>
        <v/>
      </c>
      <c r="AI56" s="41" t="str">
        <f aca="false">IF(OR(Z56&lt;&gt;TRUE(),AB56&lt;&gt;TRUE()),"",IF(INDEX(codeperskat,MATCH(P56,libperskat,0))=10*ROUNDDOWN(INDEX(codedipqual,MATCH(R56,libdipqual,0))/10,0),TRUE(),FALSE()))</f>
        <v/>
      </c>
      <c r="AJ56" s="41" t="str">
        <f aca="false">IF(V56&lt;&gt;"",IF(NOT(ISNA(V56)),IF(AND(INDEX(codeschartkla,MATCH(V56,libschartkla,0))&gt;=55000000,INDEX(codeschartkla,MATCH(V56,libschartkla,0))&lt;55100000),TRUE(),FALSE()),""),"")</f>
        <v/>
      </c>
      <c r="AK56" s="44" t="str">
        <f aca="false">IF(A56="","",1)</f>
        <v/>
      </c>
      <c r="AL56" s="41" t="str">
        <f aca="false">IF(AE56&lt;&gt;TRUE(),"",T56/U56)</f>
        <v/>
      </c>
    </row>
    <row r="57" customFormat="false" ht="12.75" hidden="false" customHeight="false" outlineLevel="0" collapsed="false">
      <c r="A57" s="45" t="str">
        <f aca="false">IF(ISBLANK(N57),"",IF(ISNA(MATCH(P57,libperskat,0)),"Unvollständig",IF((COUNTA(N57:V57)+(INDEX(codeperskat,MATCH(P57,libperskat,0))=20)+AND(U57="",AJ57=TRUE()))&lt;9,"Unvollständig",IF(OR(COUNTIF(X57:AE57,FALSE())&gt;0,COUNTIF(AH57:AI57,FALSE())&gt;0,COUNTIF(X57:AI57,NA())&gt;0),"Fehler",IF(COUNTIF(AF57:AG57,FALSE())&gt;0,"Achtung","OK")))))</f>
        <v/>
      </c>
      <c r="B57" s="45" t="str">
        <f aca="false">IF(N57&lt;&gt;"",IF(ISNA(MATCH(N57,persid,0)),"",IF(MATCH(N57,persid,0)=0,"",MATCH(N57,persid,0))),"")</f>
        <v/>
      </c>
      <c r="C57" s="70" t="str">
        <f aca="false">IF(B57&lt;&gt;"",INDEX(pkatid,B57),"")</f>
        <v/>
      </c>
      <c r="D57" s="44" t="str">
        <f aca="false">IF(B57&lt;&gt;"",IF(INDEX(psex,B57)&lt;&gt;"",INDEX(psex,B57),""),"")</f>
        <v/>
      </c>
      <c r="E57" s="44" t="str">
        <f aca="false">IF(B57&lt;&gt;"",INDEX(ctrlsex,B57),"")</f>
        <v/>
      </c>
      <c r="F57" s="71" t="str">
        <f aca="false">IF(B57&lt;&gt;"",IF(INDEX(pgebdat,B57)&lt;&gt;"",INDEX(pgebdat,B57),""),"")</f>
        <v/>
      </c>
      <c r="G57" s="72" t="str">
        <f aca="false">IF(B57&lt;&gt;"",IF(INDEX(pnat,B57)&gt;0,INDEX(pnat,B57),""),"")</f>
        <v/>
      </c>
      <c r="H57" s="44" t="str">
        <f aca="false">IF(B57&lt;&gt;"",INDEX(ctrlnat,B57),"")</f>
        <v/>
      </c>
      <c r="I57" s="44" t="str">
        <f aca="false">IF(B57&lt;&gt;"",IF(INDEX(pjis,B57)&lt;&gt;"",INDEX(pjis,B57),""),"")</f>
        <v/>
      </c>
      <c r="J57" s="44" t="str">
        <f aca="false">IF(B57&lt;&gt;"",IF(INDEX(pid,B57)&gt;0,INDEX(pid,B57),""),"")</f>
        <v/>
      </c>
      <c r="K57" s="73" t="str">
        <f aca="false">CONCATENATE(N57,O57)</f>
        <v/>
      </c>
      <c r="L57" s="74" t="str">
        <f aca="false">IF(B57&lt;&gt;"",IF(INDEX(pname,B57)&gt;0,INDEX(pname,B57),""),"")</f>
        <v/>
      </c>
      <c r="M57" s="74" t="str">
        <f aca="false">IF(B57&lt;&gt;"",IF(INDEX(psurname,B57)&gt;0,INDEX(psurname,B57),""),"")</f>
        <v/>
      </c>
      <c r="N57" s="37"/>
      <c r="O57" s="39"/>
      <c r="P57" s="39"/>
      <c r="Q57" s="39"/>
      <c r="R57" s="39"/>
      <c r="S57" s="75"/>
      <c r="T57" s="39"/>
      <c r="U57" s="39"/>
      <c r="V57" s="39"/>
      <c r="W57" s="39"/>
      <c r="X57" s="69" t="str">
        <f aca="false">IF(K57="","",NOT(COUNTIF($K$12:$K$311,$K57)&gt;1))</f>
        <v/>
      </c>
      <c r="Y57" s="41" t="str">
        <f aca="false">IF(ISBLANK(N57),"",IF(OR(ISNA(MATCH(N57,persid,0)),N57="-"),FALSE(),TRUE()))</f>
        <v/>
      </c>
      <c r="Z57" s="41" t="str">
        <f aca="false">IF(ISBLANK(P57),"",IF(OR(ISNA(MATCH(P57,libperskat,0)),P57="-"),FALSE(),TRUE()))</f>
        <v/>
      </c>
      <c r="AA57" s="69" t="str">
        <f aca="false">IF(ISBLANK(Q57),"",IF(OR(ISNA(MATCH(Q57,libaav,0)),Q57="-"),FALSE(),TRUE()))</f>
        <v/>
      </c>
      <c r="AB57" s="41" t="str">
        <f aca="false">IF(ISBLANK(R57),"",IF(OR(ISNA(MATCH(R57,libdipqual,0)),R57="-"),FALSE(),IF(INDEX(codedipqual,MATCH(R57,libdipqual,0))=0,FALSE(),TRUE())))</f>
        <v/>
      </c>
      <c r="AC57" s="41" t="str">
        <f aca="false">IF(ISBLANK(S57),"",IF(OR(ISNA(MATCH(S57,libinst,0)),S57="-"),FALSE(),TRUE()))</f>
        <v/>
      </c>
      <c r="AD57" s="41" t="str">
        <f aca="false">IF(ISBLANK(V57),"",IF(OR(ISNA(MATCH(V57,libschartkla,0)),V57="-"),FALSE(),TRUE()))</f>
        <v/>
      </c>
      <c r="AE57" s="41" t="str">
        <f aca="false">IF(OR(ISBLANK(T57),ISBLANK(U57)),"",IF(T57&lt;=U57,TRUE(),FALSE()))</f>
        <v/>
      </c>
      <c r="AF57" s="41" t="str">
        <f aca="false">IF(OR(AD57&lt;&gt;TRUE(),ISBLANK(U57)),"",IF(INDEX(codeperskat,MATCH(P57,libperskat,0))=20,"",IF(OR(INDEX(valbvzmin,MATCH(V57,libschartkla,0))="-",INDEX(valbvzmax,MATCH(V57,libschartkla,0))="-",AND(U57&gt;=INDEX(valbvzmin,MATCH(V57,libschartkla,0)),U57&lt;=INDEX(valbvzmax,MATCH(V57,libschartkla,0)))),TRUE(),FALSE())))</f>
        <v/>
      </c>
      <c r="AG57" s="41" t="str">
        <f aca="false">IF(OR(Z57&lt;&gt;TRUE(),AB57&lt;&gt;TRUE(),,ISBLANK(U57)),"",IF(INDEX(codeperskat,MATCH(P57,libperskat,0))=20,IF(OR(U57&lt;'Nomenklatur komplett'!W$4,U57&gt;'Nomenklatur komplett'!X$4),FALSE(),TRUE()),""))</f>
        <v/>
      </c>
      <c r="AH57" s="41" t="str">
        <f aca="false">IF(AND(Z57=TRUE(),AD57=TRUE()),IF((INDEX(codeperskat,MATCH(P57,libperskat,0)))=20,FALSE(),TRUE()),"")</f>
        <v/>
      </c>
      <c r="AI57" s="41" t="str">
        <f aca="false">IF(OR(Z57&lt;&gt;TRUE(),AB57&lt;&gt;TRUE()),"",IF(INDEX(codeperskat,MATCH(P57,libperskat,0))=10*ROUNDDOWN(INDEX(codedipqual,MATCH(R57,libdipqual,0))/10,0),TRUE(),FALSE()))</f>
        <v/>
      </c>
      <c r="AJ57" s="41" t="str">
        <f aca="false">IF(V57&lt;&gt;"",IF(NOT(ISNA(V57)),IF(AND(INDEX(codeschartkla,MATCH(V57,libschartkla,0))&gt;=55000000,INDEX(codeschartkla,MATCH(V57,libschartkla,0))&lt;55100000),TRUE(),FALSE()),""),"")</f>
        <v/>
      </c>
      <c r="AK57" s="44" t="str">
        <f aca="false">IF(A57="","",1)</f>
        <v/>
      </c>
      <c r="AL57" s="41" t="str">
        <f aca="false">IF(AE57&lt;&gt;TRUE(),"",T57/U57)</f>
        <v/>
      </c>
    </row>
    <row r="58" customFormat="false" ht="12.75" hidden="false" customHeight="false" outlineLevel="0" collapsed="false">
      <c r="A58" s="45" t="str">
        <f aca="false">IF(ISBLANK(N58),"",IF(ISNA(MATCH(P58,libperskat,0)),"Unvollständig",IF((COUNTA(N58:V58)+(INDEX(codeperskat,MATCH(P58,libperskat,0))=20)+AND(U58="",AJ58=TRUE()))&lt;9,"Unvollständig",IF(OR(COUNTIF(X58:AE58,FALSE())&gt;0,COUNTIF(AH58:AI58,FALSE())&gt;0,COUNTIF(X58:AI58,NA())&gt;0),"Fehler",IF(COUNTIF(AF58:AG58,FALSE())&gt;0,"Achtung","OK")))))</f>
        <v/>
      </c>
      <c r="B58" s="45" t="str">
        <f aca="false">IF(N58&lt;&gt;"",IF(ISNA(MATCH(N58,persid,0)),"",IF(MATCH(N58,persid,0)=0,"",MATCH(N58,persid,0))),"")</f>
        <v/>
      </c>
      <c r="C58" s="70" t="str">
        <f aca="false">IF(B58&lt;&gt;"",INDEX(pkatid,B58),"")</f>
        <v/>
      </c>
      <c r="D58" s="44" t="str">
        <f aca="false">IF(B58&lt;&gt;"",IF(INDEX(psex,B58)&lt;&gt;"",INDEX(psex,B58),""),"")</f>
        <v/>
      </c>
      <c r="E58" s="44" t="str">
        <f aca="false">IF(B58&lt;&gt;"",INDEX(ctrlsex,B58),"")</f>
        <v/>
      </c>
      <c r="F58" s="71" t="str">
        <f aca="false">IF(B58&lt;&gt;"",IF(INDEX(pgebdat,B58)&lt;&gt;"",INDEX(pgebdat,B58),""),"")</f>
        <v/>
      </c>
      <c r="G58" s="72" t="str">
        <f aca="false">IF(B58&lt;&gt;"",IF(INDEX(pnat,B58)&gt;0,INDEX(pnat,B58),""),"")</f>
        <v/>
      </c>
      <c r="H58" s="44" t="str">
        <f aca="false">IF(B58&lt;&gt;"",INDEX(ctrlnat,B58),"")</f>
        <v/>
      </c>
      <c r="I58" s="44" t="str">
        <f aca="false">IF(B58&lt;&gt;"",IF(INDEX(pjis,B58)&lt;&gt;"",INDEX(pjis,B58),""),"")</f>
        <v/>
      </c>
      <c r="J58" s="44" t="str">
        <f aca="false">IF(B58&lt;&gt;"",IF(INDEX(pid,B58)&gt;0,INDEX(pid,B58),""),"")</f>
        <v/>
      </c>
      <c r="K58" s="73" t="str">
        <f aca="false">CONCATENATE(N58,O58)</f>
        <v/>
      </c>
      <c r="L58" s="74" t="str">
        <f aca="false">IF(B58&lt;&gt;"",IF(INDEX(pname,B58)&gt;0,INDEX(pname,B58),""),"")</f>
        <v/>
      </c>
      <c r="M58" s="74" t="str">
        <f aca="false">IF(B58&lt;&gt;"",IF(INDEX(psurname,B58)&gt;0,INDEX(psurname,B58),""),"")</f>
        <v/>
      </c>
      <c r="N58" s="37"/>
      <c r="O58" s="39"/>
      <c r="P58" s="39"/>
      <c r="Q58" s="39"/>
      <c r="R58" s="39"/>
      <c r="S58" s="75"/>
      <c r="T58" s="39"/>
      <c r="U58" s="39"/>
      <c r="V58" s="39"/>
      <c r="W58" s="39"/>
      <c r="X58" s="69" t="str">
        <f aca="false">IF(K58="","",NOT(COUNTIF($K$12:$K$311,$K58)&gt;1))</f>
        <v/>
      </c>
      <c r="Y58" s="41" t="str">
        <f aca="false">IF(ISBLANK(N58),"",IF(OR(ISNA(MATCH(N58,persid,0)),N58="-"),FALSE(),TRUE()))</f>
        <v/>
      </c>
      <c r="Z58" s="41" t="str">
        <f aca="false">IF(ISBLANK(P58),"",IF(OR(ISNA(MATCH(P58,libperskat,0)),P58="-"),FALSE(),TRUE()))</f>
        <v/>
      </c>
      <c r="AA58" s="69" t="str">
        <f aca="false">IF(ISBLANK(Q58),"",IF(OR(ISNA(MATCH(Q58,libaav,0)),Q58="-"),FALSE(),TRUE()))</f>
        <v/>
      </c>
      <c r="AB58" s="41" t="str">
        <f aca="false">IF(ISBLANK(R58),"",IF(OR(ISNA(MATCH(R58,libdipqual,0)),R58="-"),FALSE(),IF(INDEX(codedipqual,MATCH(R58,libdipqual,0))=0,FALSE(),TRUE())))</f>
        <v/>
      </c>
      <c r="AC58" s="41" t="str">
        <f aca="false">IF(ISBLANK(S58),"",IF(OR(ISNA(MATCH(S58,libinst,0)),S58="-"),FALSE(),TRUE()))</f>
        <v/>
      </c>
      <c r="AD58" s="41" t="str">
        <f aca="false">IF(ISBLANK(V58),"",IF(OR(ISNA(MATCH(V58,libschartkla,0)),V58="-"),FALSE(),TRUE()))</f>
        <v/>
      </c>
      <c r="AE58" s="41" t="str">
        <f aca="false">IF(OR(ISBLANK(T58),ISBLANK(U58)),"",IF(T58&lt;=U58,TRUE(),FALSE()))</f>
        <v/>
      </c>
      <c r="AF58" s="41" t="str">
        <f aca="false">IF(OR(AD58&lt;&gt;TRUE(),ISBLANK(U58)),"",IF(INDEX(codeperskat,MATCH(P58,libperskat,0))=20,"",IF(OR(INDEX(valbvzmin,MATCH(V58,libschartkla,0))="-",INDEX(valbvzmax,MATCH(V58,libschartkla,0))="-",AND(U58&gt;=INDEX(valbvzmin,MATCH(V58,libschartkla,0)),U58&lt;=INDEX(valbvzmax,MATCH(V58,libschartkla,0)))),TRUE(),FALSE())))</f>
        <v/>
      </c>
      <c r="AG58" s="41" t="str">
        <f aca="false">IF(OR(Z58&lt;&gt;TRUE(),AB58&lt;&gt;TRUE(),,ISBLANK(U58)),"",IF(INDEX(codeperskat,MATCH(P58,libperskat,0))=20,IF(OR(U58&lt;'Nomenklatur komplett'!W$4,U58&gt;'Nomenklatur komplett'!X$4),FALSE(),TRUE()),""))</f>
        <v/>
      </c>
      <c r="AH58" s="41" t="str">
        <f aca="false">IF(AND(Z58=TRUE(),AD58=TRUE()),IF((INDEX(codeperskat,MATCH(P58,libperskat,0)))=20,FALSE(),TRUE()),"")</f>
        <v/>
      </c>
      <c r="AI58" s="41" t="str">
        <f aca="false">IF(OR(Z58&lt;&gt;TRUE(),AB58&lt;&gt;TRUE()),"",IF(INDEX(codeperskat,MATCH(P58,libperskat,0))=10*ROUNDDOWN(INDEX(codedipqual,MATCH(R58,libdipqual,0))/10,0),TRUE(),FALSE()))</f>
        <v/>
      </c>
      <c r="AJ58" s="41" t="str">
        <f aca="false">IF(V58&lt;&gt;"",IF(NOT(ISNA(V58)),IF(AND(INDEX(codeschartkla,MATCH(V58,libschartkla,0))&gt;=55000000,INDEX(codeschartkla,MATCH(V58,libschartkla,0))&lt;55100000),TRUE(),FALSE()),""),"")</f>
        <v/>
      </c>
      <c r="AK58" s="44" t="str">
        <f aca="false">IF(A58="","",1)</f>
        <v/>
      </c>
      <c r="AL58" s="41" t="str">
        <f aca="false">IF(AE58&lt;&gt;TRUE(),"",T58/U58)</f>
        <v/>
      </c>
    </row>
    <row r="59" customFormat="false" ht="12.75" hidden="false" customHeight="false" outlineLevel="0" collapsed="false">
      <c r="A59" s="45" t="str">
        <f aca="false">IF(ISBLANK(N59),"",IF(ISNA(MATCH(P59,libperskat,0)),"Unvollständig",IF((COUNTA(N59:V59)+(INDEX(codeperskat,MATCH(P59,libperskat,0))=20)+AND(U59="",AJ59=TRUE()))&lt;9,"Unvollständig",IF(OR(COUNTIF(X59:AE59,FALSE())&gt;0,COUNTIF(AH59:AI59,FALSE())&gt;0,COUNTIF(X59:AI59,NA())&gt;0),"Fehler",IF(COUNTIF(AF59:AG59,FALSE())&gt;0,"Achtung","OK")))))</f>
        <v/>
      </c>
      <c r="B59" s="45" t="str">
        <f aca="false">IF(N59&lt;&gt;"",IF(ISNA(MATCH(N59,persid,0)),"",IF(MATCH(N59,persid,0)=0,"",MATCH(N59,persid,0))),"")</f>
        <v/>
      </c>
      <c r="C59" s="70" t="str">
        <f aca="false">IF(B59&lt;&gt;"",INDEX(pkatid,B59),"")</f>
        <v/>
      </c>
      <c r="D59" s="44" t="str">
        <f aca="false">IF(B59&lt;&gt;"",IF(INDEX(psex,B59)&lt;&gt;"",INDEX(psex,B59),""),"")</f>
        <v/>
      </c>
      <c r="E59" s="44" t="str">
        <f aca="false">IF(B59&lt;&gt;"",INDEX(ctrlsex,B59),"")</f>
        <v/>
      </c>
      <c r="F59" s="71" t="str">
        <f aca="false">IF(B59&lt;&gt;"",IF(INDEX(pgebdat,B59)&lt;&gt;"",INDEX(pgebdat,B59),""),"")</f>
        <v/>
      </c>
      <c r="G59" s="72" t="str">
        <f aca="false">IF(B59&lt;&gt;"",IF(INDEX(pnat,B59)&gt;0,INDEX(pnat,B59),""),"")</f>
        <v/>
      </c>
      <c r="H59" s="44" t="str">
        <f aca="false">IF(B59&lt;&gt;"",INDEX(ctrlnat,B59),"")</f>
        <v/>
      </c>
      <c r="I59" s="44" t="str">
        <f aca="false">IF(B59&lt;&gt;"",IF(INDEX(pjis,B59)&lt;&gt;"",INDEX(pjis,B59),""),"")</f>
        <v/>
      </c>
      <c r="J59" s="44" t="str">
        <f aca="false">IF(B59&lt;&gt;"",IF(INDEX(pid,B59)&gt;0,INDEX(pid,B59),""),"")</f>
        <v/>
      </c>
      <c r="K59" s="73" t="str">
        <f aca="false">CONCATENATE(N59,O59)</f>
        <v/>
      </c>
      <c r="L59" s="74" t="str">
        <f aca="false">IF(B59&lt;&gt;"",IF(INDEX(pname,B59)&gt;0,INDEX(pname,B59),""),"")</f>
        <v/>
      </c>
      <c r="M59" s="74" t="str">
        <f aca="false">IF(B59&lt;&gt;"",IF(INDEX(psurname,B59)&gt;0,INDEX(psurname,B59),""),"")</f>
        <v/>
      </c>
      <c r="N59" s="37"/>
      <c r="O59" s="39"/>
      <c r="P59" s="39"/>
      <c r="Q59" s="39"/>
      <c r="R59" s="39"/>
      <c r="S59" s="75"/>
      <c r="T59" s="39"/>
      <c r="U59" s="39"/>
      <c r="V59" s="39"/>
      <c r="W59" s="39"/>
      <c r="X59" s="69" t="str">
        <f aca="false">IF(K59="","",NOT(COUNTIF($K$12:$K$311,$K59)&gt;1))</f>
        <v/>
      </c>
      <c r="Y59" s="41" t="str">
        <f aca="false">IF(ISBLANK(N59),"",IF(OR(ISNA(MATCH(N59,persid,0)),N59="-"),FALSE(),TRUE()))</f>
        <v/>
      </c>
      <c r="Z59" s="41" t="str">
        <f aca="false">IF(ISBLANK(P59),"",IF(OR(ISNA(MATCH(P59,libperskat,0)),P59="-"),FALSE(),TRUE()))</f>
        <v/>
      </c>
      <c r="AA59" s="69" t="str">
        <f aca="false">IF(ISBLANK(Q59),"",IF(OR(ISNA(MATCH(Q59,libaav,0)),Q59="-"),FALSE(),TRUE()))</f>
        <v/>
      </c>
      <c r="AB59" s="41" t="str">
        <f aca="false">IF(ISBLANK(R59),"",IF(OR(ISNA(MATCH(R59,libdipqual,0)),R59="-"),FALSE(),IF(INDEX(codedipqual,MATCH(R59,libdipqual,0))=0,FALSE(),TRUE())))</f>
        <v/>
      </c>
      <c r="AC59" s="41" t="str">
        <f aca="false">IF(ISBLANK(S59),"",IF(OR(ISNA(MATCH(S59,libinst,0)),S59="-"),FALSE(),TRUE()))</f>
        <v/>
      </c>
      <c r="AD59" s="41" t="str">
        <f aca="false">IF(ISBLANK(V59),"",IF(OR(ISNA(MATCH(V59,libschartkla,0)),V59="-"),FALSE(),TRUE()))</f>
        <v/>
      </c>
      <c r="AE59" s="41" t="str">
        <f aca="false">IF(OR(ISBLANK(T59),ISBLANK(U59)),"",IF(T59&lt;=U59,TRUE(),FALSE()))</f>
        <v/>
      </c>
      <c r="AF59" s="41" t="str">
        <f aca="false">IF(OR(AD59&lt;&gt;TRUE(),ISBLANK(U59)),"",IF(INDEX(codeperskat,MATCH(P59,libperskat,0))=20,"",IF(OR(INDEX(valbvzmin,MATCH(V59,libschartkla,0))="-",INDEX(valbvzmax,MATCH(V59,libschartkla,0))="-",AND(U59&gt;=INDEX(valbvzmin,MATCH(V59,libschartkla,0)),U59&lt;=INDEX(valbvzmax,MATCH(V59,libschartkla,0)))),TRUE(),FALSE())))</f>
        <v/>
      </c>
      <c r="AG59" s="41" t="str">
        <f aca="false">IF(OR(Z59&lt;&gt;TRUE(),AB59&lt;&gt;TRUE(),,ISBLANK(U59)),"",IF(INDEX(codeperskat,MATCH(P59,libperskat,0))=20,IF(OR(U59&lt;'Nomenklatur komplett'!W$4,U59&gt;'Nomenklatur komplett'!X$4),FALSE(),TRUE()),""))</f>
        <v/>
      </c>
      <c r="AH59" s="41" t="str">
        <f aca="false">IF(AND(Z59=TRUE(),AD59=TRUE()),IF((INDEX(codeperskat,MATCH(P59,libperskat,0)))=20,FALSE(),TRUE()),"")</f>
        <v/>
      </c>
      <c r="AI59" s="41" t="str">
        <f aca="false">IF(OR(Z59&lt;&gt;TRUE(),AB59&lt;&gt;TRUE()),"",IF(INDEX(codeperskat,MATCH(P59,libperskat,0))=10*ROUNDDOWN(INDEX(codedipqual,MATCH(R59,libdipqual,0))/10,0),TRUE(),FALSE()))</f>
        <v/>
      </c>
      <c r="AJ59" s="41" t="str">
        <f aca="false">IF(V59&lt;&gt;"",IF(NOT(ISNA(V59)),IF(AND(INDEX(codeschartkla,MATCH(V59,libschartkla,0))&gt;=55000000,INDEX(codeschartkla,MATCH(V59,libschartkla,0))&lt;55100000),TRUE(),FALSE()),""),"")</f>
        <v/>
      </c>
      <c r="AK59" s="44" t="str">
        <f aca="false">IF(A59="","",1)</f>
        <v/>
      </c>
      <c r="AL59" s="41" t="str">
        <f aca="false">IF(AE59&lt;&gt;TRUE(),"",T59/U59)</f>
        <v/>
      </c>
    </row>
    <row r="60" customFormat="false" ht="12.75" hidden="false" customHeight="false" outlineLevel="0" collapsed="false">
      <c r="A60" s="45" t="str">
        <f aca="false">IF(ISBLANK(N60),"",IF(ISNA(MATCH(P60,libperskat,0)),"Unvollständig",IF((COUNTA(N60:V60)+(INDEX(codeperskat,MATCH(P60,libperskat,0))=20)+AND(U60="",AJ60=TRUE()))&lt;9,"Unvollständig",IF(OR(COUNTIF(X60:AE60,FALSE())&gt;0,COUNTIF(AH60:AI60,FALSE())&gt;0,COUNTIF(X60:AI60,NA())&gt;0),"Fehler",IF(COUNTIF(AF60:AG60,FALSE())&gt;0,"Achtung","OK")))))</f>
        <v/>
      </c>
      <c r="B60" s="45" t="str">
        <f aca="false">IF(N60&lt;&gt;"",IF(ISNA(MATCH(N60,persid,0)),"",IF(MATCH(N60,persid,0)=0,"",MATCH(N60,persid,0))),"")</f>
        <v/>
      </c>
      <c r="C60" s="70" t="str">
        <f aca="false">IF(B60&lt;&gt;"",INDEX(pkatid,B60),"")</f>
        <v/>
      </c>
      <c r="D60" s="44" t="str">
        <f aca="false">IF(B60&lt;&gt;"",IF(INDEX(psex,B60)&lt;&gt;"",INDEX(psex,B60),""),"")</f>
        <v/>
      </c>
      <c r="E60" s="44" t="str">
        <f aca="false">IF(B60&lt;&gt;"",INDEX(ctrlsex,B60),"")</f>
        <v/>
      </c>
      <c r="F60" s="71" t="str">
        <f aca="false">IF(B60&lt;&gt;"",IF(INDEX(pgebdat,B60)&lt;&gt;"",INDEX(pgebdat,B60),""),"")</f>
        <v/>
      </c>
      <c r="G60" s="72" t="str">
        <f aca="false">IF(B60&lt;&gt;"",IF(INDEX(pnat,B60)&gt;0,INDEX(pnat,B60),""),"")</f>
        <v/>
      </c>
      <c r="H60" s="44" t="str">
        <f aca="false">IF(B60&lt;&gt;"",INDEX(ctrlnat,B60),"")</f>
        <v/>
      </c>
      <c r="I60" s="44" t="str">
        <f aca="false">IF(B60&lt;&gt;"",IF(INDEX(pjis,B60)&lt;&gt;"",INDEX(pjis,B60),""),"")</f>
        <v/>
      </c>
      <c r="J60" s="44" t="str">
        <f aca="false">IF(B60&lt;&gt;"",IF(INDEX(pid,B60)&gt;0,INDEX(pid,B60),""),"")</f>
        <v/>
      </c>
      <c r="K60" s="73" t="str">
        <f aca="false">CONCATENATE(N60,O60)</f>
        <v/>
      </c>
      <c r="L60" s="74" t="str">
        <f aca="false">IF(B60&lt;&gt;"",IF(INDEX(pname,B60)&gt;0,INDEX(pname,B60),""),"")</f>
        <v/>
      </c>
      <c r="M60" s="74" t="str">
        <f aca="false">IF(B60&lt;&gt;"",IF(INDEX(psurname,B60)&gt;0,INDEX(psurname,B60),""),"")</f>
        <v/>
      </c>
      <c r="N60" s="37"/>
      <c r="O60" s="39"/>
      <c r="P60" s="39"/>
      <c r="Q60" s="39"/>
      <c r="R60" s="39"/>
      <c r="S60" s="75"/>
      <c r="T60" s="39"/>
      <c r="U60" s="39"/>
      <c r="V60" s="39"/>
      <c r="W60" s="39"/>
      <c r="X60" s="69" t="str">
        <f aca="false">IF(K60="","",NOT(COUNTIF($K$12:$K$311,$K60)&gt;1))</f>
        <v/>
      </c>
      <c r="Y60" s="41" t="str">
        <f aca="false">IF(ISBLANK(N60),"",IF(OR(ISNA(MATCH(N60,persid,0)),N60="-"),FALSE(),TRUE()))</f>
        <v/>
      </c>
      <c r="Z60" s="41" t="str">
        <f aca="false">IF(ISBLANK(P60),"",IF(OR(ISNA(MATCH(P60,libperskat,0)),P60="-"),FALSE(),TRUE()))</f>
        <v/>
      </c>
      <c r="AA60" s="69" t="str">
        <f aca="false">IF(ISBLANK(Q60),"",IF(OR(ISNA(MATCH(Q60,libaav,0)),Q60="-"),FALSE(),TRUE()))</f>
        <v/>
      </c>
      <c r="AB60" s="41" t="str">
        <f aca="false">IF(ISBLANK(R60),"",IF(OR(ISNA(MATCH(R60,libdipqual,0)),R60="-"),FALSE(),IF(INDEX(codedipqual,MATCH(R60,libdipqual,0))=0,FALSE(),TRUE())))</f>
        <v/>
      </c>
      <c r="AC60" s="41" t="str">
        <f aca="false">IF(ISBLANK(S60),"",IF(OR(ISNA(MATCH(S60,libinst,0)),S60="-"),FALSE(),TRUE()))</f>
        <v/>
      </c>
      <c r="AD60" s="41" t="str">
        <f aca="false">IF(ISBLANK(V60),"",IF(OR(ISNA(MATCH(V60,libschartkla,0)),V60="-"),FALSE(),TRUE()))</f>
        <v/>
      </c>
      <c r="AE60" s="41" t="str">
        <f aca="false">IF(OR(ISBLANK(T60),ISBLANK(U60)),"",IF(T60&lt;=U60,TRUE(),FALSE()))</f>
        <v/>
      </c>
      <c r="AF60" s="41" t="str">
        <f aca="false">IF(OR(AD60&lt;&gt;TRUE(),ISBLANK(U60)),"",IF(INDEX(codeperskat,MATCH(P60,libperskat,0))=20,"",IF(OR(INDEX(valbvzmin,MATCH(V60,libschartkla,0))="-",INDEX(valbvzmax,MATCH(V60,libschartkla,0))="-",AND(U60&gt;=INDEX(valbvzmin,MATCH(V60,libschartkla,0)),U60&lt;=INDEX(valbvzmax,MATCH(V60,libschartkla,0)))),TRUE(),FALSE())))</f>
        <v/>
      </c>
      <c r="AG60" s="41" t="str">
        <f aca="false">IF(OR(Z60&lt;&gt;TRUE(),AB60&lt;&gt;TRUE(),,ISBLANK(U60)),"",IF(INDEX(codeperskat,MATCH(P60,libperskat,0))=20,IF(OR(U60&lt;'Nomenklatur komplett'!W$4,U60&gt;'Nomenklatur komplett'!X$4),FALSE(),TRUE()),""))</f>
        <v/>
      </c>
      <c r="AH60" s="41" t="str">
        <f aca="false">IF(AND(Z60=TRUE(),AD60=TRUE()),IF((INDEX(codeperskat,MATCH(P60,libperskat,0)))=20,FALSE(),TRUE()),"")</f>
        <v/>
      </c>
      <c r="AI60" s="41" t="str">
        <f aca="false">IF(OR(Z60&lt;&gt;TRUE(),AB60&lt;&gt;TRUE()),"",IF(INDEX(codeperskat,MATCH(P60,libperskat,0))=10*ROUNDDOWN(INDEX(codedipqual,MATCH(R60,libdipqual,0))/10,0),TRUE(),FALSE()))</f>
        <v/>
      </c>
      <c r="AJ60" s="41" t="str">
        <f aca="false">IF(V60&lt;&gt;"",IF(NOT(ISNA(V60)),IF(AND(INDEX(codeschartkla,MATCH(V60,libschartkla,0))&gt;=55000000,INDEX(codeschartkla,MATCH(V60,libschartkla,0))&lt;55100000),TRUE(),FALSE()),""),"")</f>
        <v/>
      </c>
      <c r="AK60" s="44" t="str">
        <f aca="false">IF(A60="","",1)</f>
        <v/>
      </c>
      <c r="AL60" s="41" t="str">
        <f aca="false">IF(AE60&lt;&gt;TRUE(),"",T60/U60)</f>
        <v/>
      </c>
    </row>
    <row r="61" customFormat="false" ht="12.75" hidden="false" customHeight="false" outlineLevel="0" collapsed="false">
      <c r="A61" s="45" t="str">
        <f aca="false">IF(ISBLANK(N61),"",IF(ISNA(MATCH(P61,libperskat,0)),"Unvollständig",IF((COUNTA(N61:V61)+(INDEX(codeperskat,MATCH(P61,libperskat,0))=20)+AND(U61="",AJ61=TRUE()))&lt;9,"Unvollständig",IF(OR(COUNTIF(X61:AE61,FALSE())&gt;0,COUNTIF(AH61:AI61,FALSE())&gt;0,COUNTIF(X61:AI61,NA())&gt;0),"Fehler",IF(COUNTIF(AF61:AG61,FALSE())&gt;0,"Achtung","OK")))))</f>
        <v/>
      </c>
      <c r="B61" s="45" t="str">
        <f aca="false">IF(N61&lt;&gt;"",IF(ISNA(MATCH(N61,persid,0)),"",IF(MATCH(N61,persid,0)=0,"",MATCH(N61,persid,0))),"")</f>
        <v/>
      </c>
      <c r="C61" s="70" t="str">
        <f aca="false">IF(B61&lt;&gt;"",INDEX(pkatid,B61),"")</f>
        <v/>
      </c>
      <c r="D61" s="44" t="str">
        <f aca="false">IF(B61&lt;&gt;"",IF(INDEX(psex,B61)&lt;&gt;"",INDEX(psex,B61),""),"")</f>
        <v/>
      </c>
      <c r="E61" s="44" t="str">
        <f aca="false">IF(B61&lt;&gt;"",INDEX(ctrlsex,B61),"")</f>
        <v/>
      </c>
      <c r="F61" s="71" t="str">
        <f aca="false">IF(B61&lt;&gt;"",IF(INDEX(pgebdat,B61)&lt;&gt;"",INDEX(pgebdat,B61),""),"")</f>
        <v/>
      </c>
      <c r="G61" s="72" t="str">
        <f aca="false">IF(B61&lt;&gt;"",IF(INDEX(pnat,B61)&gt;0,INDEX(pnat,B61),""),"")</f>
        <v/>
      </c>
      <c r="H61" s="44" t="str">
        <f aca="false">IF(B61&lt;&gt;"",INDEX(ctrlnat,B61),"")</f>
        <v/>
      </c>
      <c r="I61" s="44" t="str">
        <f aca="false">IF(B61&lt;&gt;"",IF(INDEX(pjis,B61)&lt;&gt;"",INDEX(pjis,B61),""),"")</f>
        <v/>
      </c>
      <c r="J61" s="44" t="str">
        <f aca="false">IF(B61&lt;&gt;"",IF(INDEX(pid,B61)&gt;0,INDEX(pid,B61),""),"")</f>
        <v/>
      </c>
      <c r="K61" s="73" t="str">
        <f aca="false">CONCATENATE(N61,O61)</f>
        <v/>
      </c>
      <c r="L61" s="74" t="str">
        <f aca="false">IF(B61&lt;&gt;"",IF(INDEX(pname,B61)&gt;0,INDEX(pname,B61),""),"")</f>
        <v/>
      </c>
      <c r="M61" s="74" t="str">
        <f aca="false">IF(B61&lt;&gt;"",IF(INDEX(psurname,B61)&gt;0,INDEX(psurname,B61),""),"")</f>
        <v/>
      </c>
      <c r="N61" s="37"/>
      <c r="O61" s="39"/>
      <c r="P61" s="39"/>
      <c r="Q61" s="39"/>
      <c r="R61" s="39"/>
      <c r="S61" s="75"/>
      <c r="T61" s="39"/>
      <c r="U61" s="39"/>
      <c r="V61" s="39"/>
      <c r="W61" s="39"/>
      <c r="X61" s="69" t="str">
        <f aca="false">IF(K61="","",NOT(COUNTIF($K$12:$K$311,$K61)&gt;1))</f>
        <v/>
      </c>
      <c r="Y61" s="41" t="str">
        <f aca="false">IF(ISBLANK(N61),"",IF(OR(ISNA(MATCH(N61,persid,0)),N61="-"),FALSE(),TRUE()))</f>
        <v/>
      </c>
      <c r="Z61" s="41" t="str">
        <f aca="false">IF(ISBLANK(P61),"",IF(OR(ISNA(MATCH(P61,libperskat,0)),P61="-"),FALSE(),TRUE()))</f>
        <v/>
      </c>
      <c r="AA61" s="69" t="str">
        <f aca="false">IF(ISBLANK(Q61),"",IF(OR(ISNA(MATCH(Q61,libaav,0)),Q61="-"),FALSE(),TRUE()))</f>
        <v/>
      </c>
      <c r="AB61" s="41" t="str">
        <f aca="false">IF(ISBLANK(R61),"",IF(OR(ISNA(MATCH(R61,libdipqual,0)),R61="-"),FALSE(),IF(INDEX(codedipqual,MATCH(R61,libdipqual,0))=0,FALSE(),TRUE())))</f>
        <v/>
      </c>
      <c r="AC61" s="41" t="str">
        <f aca="false">IF(ISBLANK(S61),"",IF(OR(ISNA(MATCH(S61,libinst,0)),S61="-"),FALSE(),TRUE()))</f>
        <v/>
      </c>
      <c r="AD61" s="41" t="str">
        <f aca="false">IF(ISBLANK(V61),"",IF(OR(ISNA(MATCH(V61,libschartkla,0)),V61="-"),FALSE(),TRUE()))</f>
        <v/>
      </c>
      <c r="AE61" s="41" t="str">
        <f aca="false">IF(OR(ISBLANK(T61),ISBLANK(U61)),"",IF(T61&lt;=U61,TRUE(),FALSE()))</f>
        <v/>
      </c>
      <c r="AF61" s="41" t="str">
        <f aca="false">IF(OR(AD61&lt;&gt;TRUE(),ISBLANK(U61)),"",IF(INDEX(codeperskat,MATCH(P61,libperskat,0))=20,"",IF(OR(INDEX(valbvzmin,MATCH(V61,libschartkla,0))="-",INDEX(valbvzmax,MATCH(V61,libschartkla,0))="-",AND(U61&gt;=INDEX(valbvzmin,MATCH(V61,libschartkla,0)),U61&lt;=INDEX(valbvzmax,MATCH(V61,libschartkla,0)))),TRUE(),FALSE())))</f>
        <v/>
      </c>
      <c r="AG61" s="41" t="str">
        <f aca="false">IF(OR(Z61&lt;&gt;TRUE(),AB61&lt;&gt;TRUE(),,ISBLANK(U61)),"",IF(INDEX(codeperskat,MATCH(P61,libperskat,0))=20,IF(OR(U61&lt;'Nomenklatur komplett'!W$4,U61&gt;'Nomenklatur komplett'!X$4),FALSE(),TRUE()),""))</f>
        <v/>
      </c>
      <c r="AH61" s="41" t="str">
        <f aca="false">IF(AND(Z61=TRUE(),AD61=TRUE()),IF((INDEX(codeperskat,MATCH(P61,libperskat,0)))=20,FALSE(),TRUE()),"")</f>
        <v/>
      </c>
      <c r="AI61" s="41" t="str">
        <f aca="false">IF(OR(Z61&lt;&gt;TRUE(),AB61&lt;&gt;TRUE()),"",IF(INDEX(codeperskat,MATCH(P61,libperskat,0))=10*ROUNDDOWN(INDEX(codedipqual,MATCH(R61,libdipqual,0))/10,0),TRUE(),FALSE()))</f>
        <v/>
      </c>
      <c r="AJ61" s="41" t="str">
        <f aca="false">IF(V61&lt;&gt;"",IF(NOT(ISNA(V61)),IF(AND(INDEX(codeschartkla,MATCH(V61,libschartkla,0))&gt;=55000000,INDEX(codeschartkla,MATCH(V61,libschartkla,0))&lt;55100000),TRUE(),FALSE()),""),"")</f>
        <v/>
      </c>
      <c r="AK61" s="44" t="str">
        <f aca="false">IF(A61="","",1)</f>
        <v/>
      </c>
      <c r="AL61" s="41" t="str">
        <f aca="false">IF(AE61&lt;&gt;TRUE(),"",T61/U61)</f>
        <v/>
      </c>
    </row>
    <row r="62" customFormat="false" ht="12.75" hidden="false" customHeight="false" outlineLevel="0" collapsed="false">
      <c r="A62" s="45" t="str">
        <f aca="false">IF(ISBLANK(N62),"",IF(ISNA(MATCH(P62,libperskat,0)),"Unvollständig",IF((COUNTA(N62:V62)+(INDEX(codeperskat,MATCH(P62,libperskat,0))=20)+AND(U62="",AJ62=TRUE()))&lt;9,"Unvollständig",IF(OR(COUNTIF(X62:AE62,FALSE())&gt;0,COUNTIF(AH62:AI62,FALSE())&gt;0,COUNTIF(X62:AI62,NA())&gt;0),"Fehler",IF(COUNTIF(AF62:AG62,FALSE())&gt;0,"Achtung","OK")))))</f>
        <v/>
      </c>
      <c r="B62" s="45" t="str">
        <f aca="false">IF(N62&lt;&gt;"",IF(ISNA(MATCH(N62,persid,0)),"",IF(MATCH(N62,persid,0)=0,"",MATCH(N62,persid,0))),"")</f>
        <v/>
      </c>
      <c r="C62" s="70" t="str">
        <f aca="false">IF(B62&lt;&gt;"",INDEX(pkatid,B62),"")</f>
        <v/>
      </c>
      <c r="D62" s="44" t="str">
        <f aca="false">IF(B62&lt;&gt;"",IF(INDEX(psex,B62)&lt;&gt;"",INDEX(psex,B62),""),"")</f>
        <v/>
      </c>
      <c r="E62" s="44" t="str">
        <f aca="false">IF(B62&lt;&gt;"",INDEX(ctrlsex,B62),"")</f>
        <v/>
      </c>
      <c r="F62" s="71" t="str">
        <f aca="false">IF(B62&lt;&gt;"",IF(INDEX(pgebdat,B62)&lt;&gt;"",INDEX(pgebdat,B62),""),"")</f>
        <v/>
      </c>
      <c r="G62" s="72" t="str">
        <f aca="false">IF(B62&lt;&gt;"",IF(INDEX(pnat,B62)&gt;0,INDEX(pnat,B62),""),"")</f>
        <v/>
      </c>
      <c r="H62" s="44" t="str">
        <f aca="false">IF(B62&lt;&gt;"",INDEX(ctrlnat,B62),"")</f>
        <v/>
      </c>
      <c r="I62" s="44" t="str">
        <f aca="false">IF(B62&lt;&gt;"",IF(INDEX(pjis,B62)&lt;&gt;"",INDEX(pjis,B62),""),"")</f>
        <v/>
      </c>
      <c r="J62" s="44" t="str">
        <f aca="false">IF(B62&lt;&gt;"",IF(INDEX(pid,B62)&gt;0,INDEX(pid,B62),""),"")</f>
        <v/>
      </c>
      <c r="K62" s="73" t="str">
        <f aca="false">CONCATENATE(N62,O62)</f>
        <v/>
      </c>
      <c r="L62" s="74" t="str">
        <f aca="false">IF(B62&lt;&gt;"",IF(INDEX(pname,B62)&gt;0,INDEX(pname,B62),""),"")</f>
        <v/>
      </c>
      <c r="M62" s="74" t="str">
        <f aca="false">IF(B62&lt;&gt;"",IF(INDEX(psurname,B62)&gt;0,INDEX(psurname,B62),""),"")</f>
        <v/>
      </c>
      <c r="N62" s="37"/>
      <c r="O62" s="39"/>
      <c r="P62" s="39"/>
      <c r="Q62" s="39"/>
      <c r="R62" s="39"/>
      <c r="S62" s="75"/>
      <c r="T62" s="39"/>
      <c r="U62" s="39"/>
      <c r="V62" s="39"/>
      <c r="W62" s="39"/>
      <c r="X62" s="69" t="str">
        <f aca="false">IF(K62="","",NOT(COUNTIF($K$12:$K$311,$K62)&gt;1))</f>
        <v/>
      </c>
      <c r="Y62" s="41" t="str">
        <f aca="false">IF(ISBLANK(N62),"",IF(OR(ISNA(MATCH(N62,persid,0)),N62="-"),FALSE(),TRUE()))</f>
        <v/>
      </c>
      <c r="Z62" s="41" t="str">
        <f aca="false">IF(ISBLANK(P62),"",IF(OR(ISNA(MATCH(P62,libperskat,0)),P62="-"),FALSE(),TRUE()))</f>
        <v/>
      </c>
      <c r="AA62" s="69" t="str">
        <f aca="false">IF(ISBLANK(Q62),"",IF(OR(ISNA(MATCH(Q62,libaav,0)),Q62="-"),FALSE(),TRUE()))</f>
        <v/>
      </c>
      <c r="AB62" s="41" t="str">
        <f aca="false">IF(ISBLANK(R62),"",IF(OR(ISNA(MATCH(R62,libdipqual,0)),R62="-"),FALSE(),IF(INDEX(codedipqual,MATCH(R62,libdipqual,0))=0,FALSE(),TRUE())))</f>
        <v/>
      </c>
      <c r="AC62" s="41" t="str">
        <f aca="false">IF(ISBLANK(S62),"",IF(OR(ISNA(MATCH(S62,libinst,0)),S62="-"),FALSE(),TRUE()))</f>
        <v/>
      </c>
      <c r="AD62" s="41" t="str">
        <f aca="false">IF(ISBLANK(V62),"",IF(OR(ISNA(MATCH(V62,libschartkla,0)),V62="-"),FALSE(),TRUE()))</f>
        <v/>
      </c>
      <c r="AE62" s="41" t="str">
        <f aca="false">IF(OR(ISBLANK(T62),ISBLANK(U62)),"",IF(T62&lt;=U62,TRUE(),FALSE()))</f>
        <v/>
      </c>
      <c r="AF62" s="41" t="str">
        <f aca="false">IF(OR(AD62&lt;&gt;TRUE(),ISBLANK(U62)),"",IF(INDEX(codeperskat,MATCH(P62,libperskat,0))=20,"",IF(OR(INDEX(valbvzmin,MATCH(V62,libschartkla,0))="-",INDEX(valbvzmax,MATCH(V62,libschartkla,0))="-",AND(U62&gt;=INDEX(valbvzmin,MATCH(V62,libschartkla,0)),U62&lt;=INDEX(valbvzmax,MATCH(V62,libschartkla,0)))),TRUE(),FALSE())))</f>
        <v/>
      </c>
      <c r="AG62" s="41" t="str">
        <f aca="false">IF(OR(Z62&lt;&gt;TRUE(),AB62&lt;&gt;TRUE(),,ISBLANK(U62)),"",IF(INDEX(codeperskat,MATCH(P62,libperskat,0))=20,IF(OR(U62&lt;'Nomenklatur komplett'!W$4,U62&gt;'Nomenklatur komplett'!X$4),FALSE(),TRUE()),""))</f>
        <v/>
      </c>
      <c r="AH62" s="41" t="str">
        <f aca="false">IF(AND(Z62=TRUE(),AD62=TRUE()),IF((INDEX(codeperskat,MATCH(P62,libperskat,0)))=20,FALSE(),TRUE()),"")</f>
        <v/>
      </c>
      <c r="AI62" s="41" t="str">
        <f aca="false">IF(OR(Z62&lt;&gt;TRUE(),AB62&lt;&gt;TRUE()),"",IF(INDEX(codeperskat,MATCH(P62,libperskat,0))=10*ROUNDDOWN(INDEX(codedipqual,MATCH(R62,libdipqual,0))/10,0),TRUE(),FALSE()))</f>
        <v/>
      </c>
      <c r="AJ62" s="41" t="str">
        <f aca="false">IF(V62&lt;&gt;"",IF(NOT(ISNA(V62)),IF(AND(INDEX(codeschartkla,MATCH(V62,libschartkla,0))&gt;=55000000,INDEX(codeschartkla,MATCH(V62,libschartkla,0))&lt;55100000),TRUE(),FALSE()),""),"")</f>
        <v/>
      </c>
      <c r="AK62" s="44" t="str">
        <f aca="false">IF(A62="","",1)</f>
        <v/>
      </c>
      <c r="AL62" s="41" t="str">
        <f aca="false">IF(AE62&lt;&gt;TRUE(),"",T62/U62)</f>
        <v/>
      </c>
    </row>
    <row r="63" customFormat="false" ht="12.75" hidden="false" customHeight="false" outlineLevel="0" collapsed="false">
      <c r="A63" s="45" t="str">
        <f aca="false">IF(ISBLANK(N63),"",IF(ISNA(MATCH(P63,libperskat,0)),"Unvollständig",IF((COUNTA(N63:V63)+(INDEX(codeperskat,MATCH(P63,libperskat,0))=20)+AND(U63="",AJ63=TRUE()))&lt;9,"Unvollständig",IF(OR(COUNTIF(X63:AE63,FALSE())&gt;0,COUNTIF(AH63:AI63,FALSE())&gt;0,COUNTIF(X63:AI63,NA())&gt;0),"Fehler",IF(COUNTIF(AF63:AG63,FALSE())&gt;0,"Achtung","OK")))))</f>
        <v/>
      </c>
      <c r="B63" s="45" t="str">
        <f aca="false">IF(N63&lt;&gt;"",IF(ISNA(MATCH(N63,persid,0)),"",IF(MATCH(N63,persid,0)=0,"",MATCH(N63,persid,0))),"")</f>
        <v/>
      </c>
      <c r="C63" s="70" t="str">
        <f aca="false">IF(B63&lt;&gt;"",INDEX(pkatid,B63),"")</f>
        <v/>
      </c>
      <c r="D63" s="44" t="str">
        <f aca="false">IF(B63&lt;&gt;"",IF(INDEX(psex,B63)&lt;&gt;"",INDEX(psex,B63),""),"")</f>
        <v/>
      </c>
      <c r="E63" s="44" t="str">
        <f aca="false">IF(B63&lt;&gt;"",INDEX(ctrlsex,B63),"")</f>
        <v/>
      </c>
      <c r="F63" s="71" t="str">
        <f aca="false">IF(B63&lt;&gt;"",IF(INDEX(pgebdat,B63)&lt;&gt;"",INDEX(pgebdat,B63),""),"")</f>
        <v/>
      </c>
      <c r="G63" s="72" t="str">
        <f aca="false">IF(B63&lt;&gt;"",IF(INDEX(pnat,B63)&gt;0,INDEX(pnat,B63),""),"")</f>
        <v/>
      </c>
      <c r="H63" s="44" t="str">
        <f aca="false">IF(B63&lt;&gt;"",INDEX(ctrlnat,B63),"")</f>
        <v/>
      </c>
      <c r="I63" s="44" t="str">
        <f aca="false">IF(B63&lt;&gt;"",IF(INDEX(pjis,B63)&lt;&gt;"",INDEX(pjis,B63),""),"")</f>
        <v/>
      </c>
      <c r="J63" s="44" t="str">
        <f aca="false">IF(B63&lt;&gt;"",IF(INDEX(pid,B63)&gt;0,INDEX(pid,B63),""),"")</f>
        <v/>
      </c>
      <c r="K63" s="73" t="str">
        <f aca="false">CONCATENATE(N63,O63)</f>
        <v/>
      </c>
      <c r="L63" s="74" t="str">
        <f aca="false">IF(B63&lt;&gt;"",IF(INDEX(pname,B63)&gt;0,INDEX(pname,B63),""),"")</f>
        <v/>
      </c>
      <c r="M63" s="74" t="str">
        <f aca="false">IF(B63&lt;&gt;"",IF(INDEX(psurname,B63)&gt;0,INDEX(psurname,B63),""),"")</f>
        <v/>
      </c>
      <c r="N63" s="37"/>
      <c r="O63" s="39"/>
      <c r="P63" s="39"/>
      <c r="Q63" s="39"/>
      <c r="R63" s="39"/>
      <c r="S63" s="75"/>
      <c r="T63" s="39"/>
      <c r="U63" s="39"/>
      <c r="V63" s="39"/>
      <c r="W63" s="39"/>
      <c r="X63" s="69" t="str">
        <f aca="false">IF(K63="","",NOT(COUNTIF($K$12:$K$311,$K63)&gt;1))</f>
        <v/>
      </c>
      <c r="Y63" s="41" t="str">
        <f aca="false">IF(ISBLANK(N63),"",IF(OR(ISNA(MATCH(N63,persid,0)),N63="-"),FALSE(),TRUE()))</f>
        <v/>
      </c>
      <c r="Z63" s="41" t="str">
        <f aca="false">IF(ISBLANK(P63),"",IF(OR(ISNA(MATCH(P63,libperskat,0)),P63="-"),FALSE(),TRUE()))</f>
        <v/>
      </c>
      <c r="AA63" s="69" t="str">
        <f aca="false">IF(ISBLANK(Q63),"",IF(OR(ISNA(MATCH(Q63,libaav,0)),Q63="-"),FALSE(),TRUE()))</f>
        <v/>
      </c>
      <c r="AB63" s="41" t="str">
        <f aca="false">IF(ISBLANK(R63),"",IF(OR(ISNA(MATCH(R63,libdipqual,0)),R63="-"),FALSE(),IF(INDEX(codedipqual,MATCH(R63,libdipqual,0))=0,FALSE(),TRUE())))</f>
        <v/>
      </c>
      <c r="AC63" s="41" t="str">
        <f aca="false">IF(ISBLANK(S63),"",IF(OR(ISNA(MATCH(S63,libinst,0)),S63="-"),FALSE(),TRUE()))</f>
        <v/>
      </c>
      <c r="AD63" s="41" t="str">
        <f aca="false">IF(ISBLANK(V63),"",IF(OR(ISNA(MATCH(V63,libschartkla,0)),V63="-"),FALSE(),TRUE()))</f>
        <v/>
      </c>
      <c r="AE63" s="41" t="str">
        <f aca="false">IF(OR(ISBLANK(T63),ISBLANK(U63)),"",IF(T63&lt;=U63,TRUE(),FALSE()))</f>
        <v/>
      </c>
      <c r="AF63" s="41" t="str">
        <f aca="false">IF(OR(AD63&lt;&gt;TRUE(),ISBLANK(U63)),"",IF(INDEX(codeperskat,MATCH(P63,libperskat,0))=20,"",IF(OR(INDEX(valbvzmin,MATCH(V63,libschartkla,0))="-",INDEX(valbvzmax,MATCH(V63,libschartkla,0))="-",AND(U63&gt;=INDEX(valbvzmin,MATCH(V63,libschartkla,0)),U63&lt;=INDEX(valbvzmax,MATCH(V63,libschartkla,0)))),TRUE(),FALSE())))</f>
        <v/>
      </c>
      <c r="AG63" s="41" t="str">
        <f aca="false">IF(OR(Z63&lt;&gt;TRUE(),AB63&lt;&gt;TRUE(),,ISBLANK(U63)),"",IF(INDEX(codeperskat,MATCH(P63,libperskat,0))=20,IF(OR(U63&lt;'Nomenklatur komplett'!W$4,U63&gt;'Nomenklatur komplett'!X$4),FALSE(),TRUE()),""))</f>
        <v/>
      </c>
      <c r="AH63" s="41" t="str">
        <f aca="false">IF(AND(Z63=TRUE(),AD63=TRUE()),IF((INDEX(codeperskat,MATCH(P63,libperskat,0)))=20,FALSE(),TRUE()),"")</f>
        <v/>
      </c>
      <c r="AI63" s="41" t="str">
        <f aca="false">IF(OR(Z63&lt;&gt;TRUE(),AB63&lt;&gt;TRUE()),"",IF(INDEX(codeperskat,MATCH(P63,libperskat,0))=10*ROUNDDOWN(INDEX(codedipqual,MATCH(R63,libdipqual,0))/10,0),TRUE(),FALSE()))</f>
        <v/>
      </c>
      <c r="AJ63" s="41" t="str">
        <f aca="false">IF(V63&lt;&gt;"",IF(NOT(ISNA(V63)),IF(AND(INDEX(codeschartkla,MATCH(V63,libschartkla,0))&gt;=55000000,INDEX(codeschartkla,MATCH(V63,libschartkla,0))&lt;55100000),TRUE(),FALSE()),""),"")</f>
        <v/>
      </c>
      <c r="AK63" s="44" t="str">
        <f aca="false">IF(A63="","",1)</f>
        <v/>
      </c>
      <c r="AL63" s="41" t="str">
        <f aca="false">IF(AE63&lt;&gt;TRUE(),"",T63/U63)</f>
        <v/>
      </c>
    </row>
    <row r="64" customFormat="false" ht="12.75" hidden="false" customHeight="false" outlineLevel="0" collapsed="false">
      <c r="A64" s="45" t="str">
        <f aca="false">IF(ISBLANK(N64),"",IF(ISNA(MATCH(P64,libperskat,0)),"Unvollständig",IF((COUNTA(N64:V64)+(INDEX(codeperskat,MATCH(P64,libperskat,0))=20)+AND(U64="",AJ64=TRUE()))&lt;9,"Unvollständig",IF(OR(COUNTIF(X64:AE64,FALSE())&gt;0,COUNTIF(AH64:AI64,FALSE())&gt;0,COUNTIF(X64:AI64,NA())&gt;0),"Fehler",IF(COUNTIF(AF64:AG64,FALSE())&gt;0,"Achtung","OK")))))</f>
        <v/>
      </c>
      <c r="B64" s="45" t="str">
        <f aca="false">IF(N64&lt;&gt;"",IF(ISNA(MATCH(N64,persid,0)),"",IF(MATCH(N64,persid,0)=0,"",MATCH(N64,persid,0))),"")</f>
        <v/>
      </c>
      <c r="C64" s="70" t="str">
        <f aca="false">IF(B64&lt;&gt;"",INDEX(pkatid,B64),"")</f>
        <v/>
      </c>
      <c r="D64" s="44" t="str">
        <f aca="false">IF(B64&lt;&gt;"",IF(INDEX(psex,B64)&lt;&gt;"",INDEX(psex,B64),""),"")</f>
        <v/>
      </c>
      <c r="E64" s="44" t="str">
        <f aca="false">IF(B64&lt;&gt;"",INDEX(ctrlsex,B64),"")</f>
        <v/>
      </c>
      <c r="F64" s="71" t="str">
        <f aca="false">IF(B64&lt;&gt;"",IF(INDEX(pgebdat,B64)&lt;&gt;"",INDEX(pgebdat,B64),""),"")</f>
        <v/>
      </c>
      <c r="G64" s="72" t="str">
        <f aca="false">IF(B64&lt;&gt;"",IF(INDEX(pnat,B64)&gt;0,INDEX(pnat,B64),""),"")</f>
        <v/>
      </c>
      <c r="H64" s="44" t="str">
        <f aca="false">IF(B64&lt;&gt;"",INDEX(ctrlnat,B64),"")</f>
        <v/>
      </c>
      <c r="I64" s="44" t="str">
        <f aca="false">IF(B64&lt;&gt;"",IF(INDEX(pjis,B64)&lt;&gt;"",INDEX(pjis,B64),""),"")</f>
        <v/>
      </c>
      <c r="J64" s="44" t="str">
        <f aca="false">IF(B64&lt;&gt;"",IF(INDEX(pid,B64)&gt;0,INDEX(pid,B64),""),"")</f>
        <v/>
      </c>
      <c r="K64" s="73" t="str">
        <f aca="false">CONCATENATE(N64,O64)</f>
        <v/>
      </c>
      <c r="L64" s="74" t="str">
        <f aca="false">IF(B64&lt;&gt;"",IF(INDEX(pname,B64)&gt;0,INDEX(pname,B64),""),"")</f>
        <v/>
      </c>
      <c r="M64" s="74" t="str">
        <f aca="false">IF(B64&lt;&gt;"",IF(INDEX(psurname,B64)&gt;0,INDEX(psurname,B64),""),"")</f>
        <v/>
      </c>
      <c r="N64" s="37"/>
      <c r="O64" s="39"/>
      <c r="P64" s="39"/>
      <c r="Q64" s="39"/>
      <c r="R64" s="39"/>
      <c r="S64" s="75"/>
      <c r="T64" s="39"/>
      <c r="U64" s="39"/>
      <c r="V64" s="39"/>
      <c r="W64" s="39"/>
      <c r="X64" s="69" t="str">
        <f aca="false">IF(K64="","",NOT(COUNTIF($K$12:$K$311,$K64)&gt;1))</f>
        <v/>
      </c>
      <c r="Y64" s="41" t="str">
        <f aca="false">IF(ISBLANK(N64),"",IF(OR(ISNA(MATCH(N64,persid,0)),N64="-"),FALSE(),TRUE()))</f>
        <v/>
      </c>
      <c r="Z64" s="41" t="str">
        <f aca="false">IF(ISBLANK(P64),"",IF(OR(ISNA(MATCH(P64,libperskat,0)),P64="-"),FALSE(),TRUE()))</f>
        <v/>
      </c>
      <c r="AA64" s="69" t="str">
        <f aca="false">IF(ISBLANK(Q64),"",IF(OR(ISNA(MATCH(Q64,libaav,0)),Q64="-"),FALSE(),TRUE()))</f>
        <v/>
      </c>
      <c r="AB64" s="41" t="str">
        <f aca="false">IF(ISBLANK(R64),"",IF(OR(ISNA(MATCH(R64,libdipqual,0)),R64="-"),FALSE(),IF(INDEX(codedipqual,MATCH(R64,libdipqual,0))=0,FALSE(),TRUE())))</f>
        <v/>
      </c>
      <c r="AC64" s="41" t="str">
        <f aca="false">IF(ISBLANK(S64),"",IF(OR(ISNA(MATCH(S64,libinst,0)),S64="-"),FALSE(),TRUE()))</f>
        <v/>
      </c>
      <c r="AD64" s="41" t="str">
        <f aca="false">IF(ISBLANK(V64),"",IF(OR(ISNA(MATCH(V64,libschartkla,0)),V64="-"),FALSE(),TRUE()))</f>
        <v/>
      </c>
      <c r="AE64" s="41" t="str">
        <f aca="false">IF(OR(ISBLANK(T64),ISBLANK(U64)),"",IF(T64&lt;=U64,TRUE(),FALSE()))</f>
        <v/>
      </c>
      <c r="AF64" s="41" t="str">
        <f aca="false">IF(OR(AD64&lt;&gt;TRUE(),ISBLANK(U64)),"",IF(INDEX(codeperskat,MATCH(P64,libperskat,0))=20,"",IF(OR(INDEX(valbvzmin,MATCH(V64,libschartkla,0))="-",INDEX(valbvzmax,MATCH(V64,libschartkla,0))="-",AND(U64&gt;=INDEX(valbvzmin,MATCH(V64,libschartkla,0)),U64&lt;=INDEX(valbvzmax,MATCH(V64,libschartkla,0)))),TRUE(),FALSE())))</f>
        <v/>
      </c>
      <c r="AG64" s="41" t="str">
        <f aca="false">IF(OR(Z64&lt;&gt;TRUE(),AB64&lt;&gt;TRUE(),,ISBLANK(U64)),"",IF(INDEX(codeperskat,MATCH(P64,libperskat,0))=20,IF(OR(U64&lt;'Nomenklatur komplett'!W$4,U64&gt;'Nomenklatur komplett'!X$4),FALSE(),TRUE()),""))</f>
        <v/>
      </c>
      <c r="AH64" s="41" t="str">
        <f aca="false">IF(AND(Z64=TRUE(),AD64=TRUE()),IF((INDEX(codeperskat,MATCH(P64,libperskat,0)))=20,FALSE(),TRUE()),"")</f>
        <v/>
      </c>
      <c r="AI64" s="41" t="str">
        <f aca="false">IF(OR(Z64&lt;&gt;TRUE(),AB64&lt;&gt;TRUE()),"",IF(INDEX(codeperskat,MATCH(P64,libperskat,0))=10*ROUNDDOWN(INDEX(codedipqual,MATCH(R64,libdipqual,0))/10,0),TRUE(),FALSE()))</f>
        <v/>
      </c>
      <c r="AJ64" s="41" t="str">
        <f aca="false">IF(V64&lt;&gt;"",IF(NOT(ISNA(V64)),IF(AND(INDEX(codeschartkla,MATCH(V64,libschartkla,0))&gt;=55000000,INDEX(codeschartkla,MATCH(V64,libschartkla,0))&lt;55100000),TRUE(),FALSE()),""),"")</f>
        <v/>
      </c>
      <c r="AK64" s="44" t="str">
        <f aca="false">IF(A64="","",1)</f>
        <v/>
      </c>
      <c r="AL64" s="41" t="str">
        <f aca="false">IF(AE64&lt;&gt;TRUE(),"",T64/U64)</f>
        <v/>
      </c>
    </row>
    <row r="65" customFormat="false" ht="12.75" hidden="false" customHeight="false" outlineLevel="0" collapsed="false">
      <c r="A65" s="45" t="str">
        <f aca="false">IF(ISBLANK(N65),"",IF(ISNA(MATCH(P65,libperskat,0)),"Unvollständig",IF((COUNTA(N65:V65)+(INDEX(codeperskat,MATCH(P65,libperskat,0))=20)+AND(U65="",AJ65=TRUE()))&lt;9,"Unvollständig",IF(OR(COUNTIF(X65:AE65,FALSE())&gt;0,COUNTIF(AH65:AI65,FALSE())&gt;0,COUNTIF(X65:AI65,NA())&gt;0),"Fehler",IF(COUNTIF(AF65:AG65,FALSE())&gt;0,"Achtung","OK")))))</f>
        <v/>
      </c>
      <c r="B65" s="45" t="str">
        <f aca="false">IF(N65&lt;&gt;"",IF(ISNA(MATCH(N65,persid,0)),"",IF(MATCH(N65,persid,0)=0,"",MATCH(N65,persid,0))),"")</f>
        <v/>
      </c>
      <c r="C65" s="70" t="str">
        <f aca="false">IF(B65&lt;&gt;"",INDEX(pkatid,B65),"")</f>
        <v/>
      </c>
      <c r="D65" s="44" t="str">
        <f aca="false">IF(B65&lt;&gt;"",IF(INDEX(psex,B65)&lt;&gt;"",INDEX(psex,B65),""),"")</f>
        <v/>
      </c>
      <c r="E65" s="44" t="str">
        <f aca="false">IF(B65&lt;&gt;"",INDEX(ctrlsex,B65),"")</f>
        <v/>
      </c>
      <c r="F65" s="71" t="str">
        <f aca="false">IF(B65&lt;&gt;"",IF(INDEX(pgebdat,B65)&lt;&gt;"",INDEX(pgebdat,B65),""),"")</f>
        <v/>
      </c>
      <c r="G65" s="72" t="str">
        <f aca="false">IF(B65&lt;&gt;"",IF(INDEX(pnat,B65)&gt;0,INDEX(pnat,B65),""),"")</f>
        <v/>
      </c>
      <c r="H65" s="44" t="str">
        <f aca="false">IF(B65&lt;&gt;"",INDEX(ctrlnat,B65),"")</f>
        <v/>
      </c>
      <c r="I65" s="44" t="str">
        <f aca="false">IF(B65&lt;&gt;"",IF(INDEX(pjis,B65)&lt;&gt;"",INDEX(pjis,B65),""),"")</f>
        <v/>
      </c>
      <c r="J65" s="44" t="str">
        <f aca="false">IF(B65&lt;&gt;"",IF(INDEX(pid,B65)&gt;0,INDEX(pid,B65),""),"")</f>
        <v/>
      </c>
      <c r="K65" s="73" t="str">
        <f aca="false">CONCATENATE(N65,O65)</f>
        <v/>
      </c>
      <c r="L65" s="74" t="str">
        <f aca="false">IF(B65&lt;&gt;"",IF(INDEX(pname,B65)&gt;0,INDEX(pname,B65),""),"")</f>
        <v/>
      </c>
      <c r="M65" s="74" t="str">
        <f aca="false">IF(B65&lt;&gt;"",IF(INDEX(psurname,B65)&gt;0,INDEX(psurname,B65),""),"")</f>
        <v/>
      </c>
      <c r="N65" s="37"/>
      <c r="O65" s="39"/>
      <c r="P65" s="39"/>
      <c r="Q65" s="39"/>
      <c r="R65" s="39"/>
      <c r="S65" s="75"/>
      <c r="T65" s="39"/>
      <c r="U65" s="39"/>
      <c r="V65" s="39"/>
      <c r="W65" s="39"/>
      <c r="X65" s="69" t="str">
        <f aca="false">IF(K65="","",NOT(COUNTIF($K$12:$K$311,$K65)&gt;1))</f>
        <v/>
      </c>
      <c r="Y65" s="41" t="str">
        <f aca="false">IF(ISBLANK(N65),"",IF(OR(ISNA(MATCH(N65,persid,0)),N65="-"),FALSE(),TRUE()))</f>
        <v/>
      </c>
      <c r="Z65" s="41" t="str">
        <f aca="false">IF(ISBLANK(P65),"",IF(OR(ISNA(MATCH(P65,libperskat,0)),P65="-"),FALSE(),TRUE()))</f>
        <v/>
      </c>
      <c r="AA65" s="69" t="str">
        <f aca="false">IF(ISBLANK(Q65),"",IF(OR(ISNA(MATCH(Q65,libaav,0)),Q65="-"),FALSE(),TRUE()))</f>
        <v/>
      </c>
      <c r="AB65" s="41" t="str">
        <f aca="false">IF(ISBLANK(R65),"",IF(OR(ISNA(MATCH(R65,libdipqual,0)),R65="-"),FALSE(),IF(INDEX(codedipqual,MATCH(R65,libdipqual,0))=0,FALSE(),TRUE())))</f>
        <v/>
      </c>
      <c r="AC65" s="41" t="str">
        <f aca="false">IF(ISBLANK(S65),"",IF(OR(ISNA(MATCH(S65,libinst,0)),S65="-"),FALSE(),TRUE()))</f>
        <v/>
      </c>
      <c r="AD65" s="41" t="str">
        <f aca="false">IF(ISBLANK(V65),"",IF(OR(ISNA(MATCH(V65,libschartkla,0)),V65="-"),FALSE(),TRUE()))</f>
        <v/>
      </c>
      <c r="AE65" s="41" t="str">
        <f aca="false">IF(OR(ISBLANK(T65),ISBLANK(U65)),"",IF(T65&lt;=U65,TRUE(),FALSE()))</f>
        <v/>
      </c>
      <c r="AF65" s="41" t="str">
        <f aca="false">IF(OR(AD65&lt;&gt;TRUE(),ISBLANK(U65)),"",IF(INDEX(codeperskat,MATCH(P65,libperskat,0))=20,"",IF(OR(INDEX(valbvzmin,MATCH(V65,libschartkla,0))="-",INDEX(valbvzmax,MATCH(V65,libschartkla,0))="-",AND(U65&gt;=INDEX(valbvzmin,MATCH(V65,libschartkla,0)),U65&lt;=INDEX(valbvzmax,MATCH(V65,libschartkla,0)))),TRUE(),FALSE())))</f>
        <v/>
      </c>
      <c r="AG65" s="41" t="str">
        <f aca="false">IF(OR(Z65&lt;&gt;TRUE(),AB65&lt;&gt;TRUE(),,ISBLANK(U65)),"",IF(INDEX(codeperskat,MATCH(P65,libperskat,0))=20,IF(OR(U65&lt;'Nomenklatur komplett'!W$4,U65&gt;'Nomenklatur komplett'!X$4),FALSE(),TRUE()),""))</f>
        <v/>
      </c>
      <c r="AH65" s="41" t="str">
        <f aca="false">IF(AND(Z65=TRUE(),AD65=TRUE()),IF((INDEX(codeperskat,MATCH(P65,libperskat,0)))=20,FALSE(),TRUE()),"")</f>
        <v/>
      </c>
      <c r="AI65" s="41" t="str">
        <f aca="false">IF(OR(Z65&lt;&gt;TRUE(),AB65&lt;&gt;TRUE()),"",IF(INDEX(codeperskat,MATCH(P65,libperskat,0))=10*ROUNDDOWN(INDEX(codedipqual,MATCH(R65,libdipqual,0))/10,0),TRUE(),FALSE()))</f>
        <v/>
      </c>
      <c r="AJ65" s="41" t="str">
        <f aca="false">IF(V65&lt;&gt;"",IF(NOT(ISNA(V65)),IF(AND(INDEX(codeschartkla,MATCH(V65,libschartkla,0))&gt;=55000000,INDEX(codeschartkla,MATCH(V65,libschartkla,0))&lt;55100000),TRUE(),FALSE()),""),"")</f>
        <v/>
      </c>
      <c r="AK65" s="44" t="str">
        <f aca="false">IF(A65="","",1)</f>
        <v/>
      </c>
      <c r="AL65" s="41" t="str">
        <f aca="false">IF(AE65&lt;&gt;TRUE(),"",T65/U65)</f>
        <v/>
      </c>
    </row>
    <row r="66" customFormat="false" ht="12.75" hidden="false" customHeight="false" outlineLevel="0" collapsed="false">
      <c r="A66" s="45" t="str">
        <f aca="false">IF(ISBLANK(N66),"",IF(ISNA(MATCH(P66,libperskat,0)),"Unvollständig",IF((COUNTA(N66:V66)+(INDEX(codeperskat,MATCH(P66,libperskat,0))=20)+AND(U66="",AJ66=TRUE()))&lt;9,"Unvollständig",IF(OR(COUNTIF(X66:AE66,FALSE())&gt;0,COUNTIF(AH66:AI66,FALSE())&gt;0,COUNTIF(X66:AI66,NA())&gt;0),"Fehler",IF(COUNTIF(AF66:AG66,FALSE())&gt;0,"Achtung","OK")))))</f>
        <v/>
      </c>
      <c r="B66" s="45" t="str">
        <f aca="false">IF(N66&lt;&gt;"",IF(ISNA(MATCH(N66,persid,0)),"",IF(MATCH(N66,persid,0)=0,"",MATCH(N66,persid,0))),"")</f>
        <v/>
      </c>
      <c r="C66" s="70" t="str">
        <f aca="false">IF(B66&lt;&gt;"",INDEX(pkatid,B66),"")</f>
        <v/>
      </c>
      <c r="D66" s="44" t="str">
        <f aca="false">IF(B66&lt;&gt;"",IF(INDEX(psex,B66)&lt;&gt;"",INDEX(psex,B66),""),"")</f>
        <v/>
      </c>
      <c r="E66" s="44" t="str">
        <f aca="false">IF(B66&lt;&gt;"",INDEX(ctrlsex,B66),"")</f>
        <v/>
      </c>
      <c r="F66" s="71" t="str">
        <f aca="false">IF(B66&lt;&gt;"",IF(INDEX(pgebdat,B66)&lt;&gt;"",INDEX(pgebdat,B66),""),"")</f>
        <v/>
      </c>
      <c r="G66" s="72" t="str">
        <f aca="false">IF(B66&lt;&gt;"",IF(INDEX(pnat,B66)&gt;0,INDEX(pnat,B66),""),"")</f>
        <v/>
      </c>
      <c r="H66" s="44" t="str">
        <f aca="false">IF(B66&lt;&gt;"",INDEX(ctrlnat,B66),"")</f>
        <v/>
      </c>
      <c r="I66" s="44" t="str">
        <f aca="false">IF(B66&lt;&gt;"",IF(INDEX(pjis,B66)&lt;&gt;"",INDEX(pjis,B66),""),"")</f>
        <v/>
      </c>
      <c r="J66" s="44" t="str">
        <f aca="false">IF(B66&lt;&gt;"",IF(INDEX(pid,B66)&gt;0,INDEX(pid,B66),""),"")</f>
        <v/>
      </c>
      <c r="K66" s="73" t="str">
        <f aca="false">CONCATENATE(N66,O66)</f>
        <v/>
      </c>
      <c r="L66" s="74" t="str">
        <f aca="false">IF(B66&lt;&gt;"",IF(INDEX(pname,B66)&gt;0,INDEX(pname,B66),""),"")</f>
        <v/>
      </c>
      <c r="M66" s="74" t="str">
        <f aca="false">IF(B66&lt;&gt;"",IF(INDEX(psurname,B66)&gt;0,INDEX(psurname,B66),""),"")</f>
        <v/>
      </c>
      <c r="N66" s="37"/>
      <c r="O66" s="39"/>
      <c r="P66" s="39"/>
      <c r="Q66" s="39"/>
      <c r="R66" s="39"/>
      <c r="S66" s="75"/>
      <c r="T66" s="39"/>
      <c r="U66" s="39"/>
      <c r="V66" s="39"/>
      <c r="W66" s="39"/>
      <c r="X66" s="69" t="str">
        <f aca="false">IF(K66="","",NOT(COUNTIF($K$12:$K$311,$K66)&gt;1))</f>
        <v/>
      </c>
      <c r="Y66" s="41" t="str">
        <f aca="false">IF(ISBLANK(N66),"",IF(OR(ISNA(MATCH(N66,persid,0)),N66="-"),FALSE(),TRUE()))</f>
        <v/>
      </c>
      <c r="Z66" s="41" t="str">
        <f aca="false">IF(ISBLANK(P66),"",IF(OR(ISNA(MATCH(P66,libperskat,0)),P66="-"),FALSE(),TRUE()))</f>
        <v/>
      </c>
      <c r="AA66" s="69" t="str">
        <f aca="false">IF(ISBLANK(Q66),"",IF(OR(ISNA(MATCH(Q66,libaav,0)),Q66="-"),FALSE(),TRUE()))</f>
        <v/>
      </c>
      <c r="AB66" s="41" t="str">
        <f aca="false">IF(ISBLANK(R66),"",IF(OR(ISNA(MATCH(R66,libdipqual,0)),R66="-"),FALSE(),IF(INDEX(codedipqual,MATCH(R66,libdipqual,0))=0,FALSE(),TRUE())))</f>
        <v/>
      </c>
      <c r="AC66" s="41" t="str">
        <f aca="false">IF(ISBLANK(S66),"",IF(OR(ISNA(MATCH(S66,libinst,0)),S66="-"),FALSE(),TRUE()))</f>
        <v/>
      </c>
      <c r="AD66" s="41" t="str">
        <f aca="false">IF(ISBLANK(V66),"",IF(OR(ISNA(MATCH(V66,libschartkla,0)),V66="-"),FALSE(),TRUE()))</f>
        <v/>
      </c>
      <c r="AE66" s="41" t="str">
        <f aca="false">IF(OR(ISBLANK(T66),ISBLANK(U66)),"",IF(T66&lt;=U66,TRUE(),FALSE()))</f>
        <v/>
      </c>
      <c r="AF66" s="41" t="str">
        <f aca="false">IF(OR(AD66&lt;&gt;TRUE(),ISBLANK(U66)),"",IF(INDEX(codeperskat,MATCH(P66,libperskat,0))=20,"",IF(OR(INDEX(valbvzmin,MATCH(V66,libschartkla,0))="-",INDEX(valbvzmax,MATCH(V66,libschartkla,0))="-",AND(U66&gt;=INDEX(valbvzmin,MATCH(V66,libschartkla,0)),U66&lt;=INDEX(valbvzmax,MATCH(V66,libschartkla,0)))),TRUE(),FALSE())))</f>
        <v/>
      </c>
      <c r="AG66" s="41" t="str">
        <f aca="false">IF(OR(Z66&lt;&gt;TRUE(),AB66&lt;&gt;TRUE(),,ISBLANK(U66)),"",IF(INDEX(codeperskat,MATCH(P66,libperskat,0))=20,IF(OR(U66&lt;'Nomenklatur komplett'!W$4,U66&gt;'Nomenklatur komplett'!X$4),FALSE(),TRUE()),""))</f>
        <v/>
      </c>
      <c r="AH66" s="41" t="str">
        <f aca="false">IF(AND(Z66=TRUE(),AD66=TRUE()),IF((INDEX(codeperskat,MATCH(P66,libperskat,0)))=20,FALSE(),TRUE()),"")</f>
        <v/>
      </c>
      <c r="AI66" s="41" t="str">
        <f aca="false">IF(OR(Z66&lt;&gt;TRUE(),AB66&lt;&gt;TRUE()),"",IF(INDEX(codeperskat,MATCH(P66,libperskat,0))=10*ROUNDDOWN(INDEX(codedipqual,MATCH(R66,libdipqual,0))/10,0),TRUE(),FALSE()))</f>
        <v/>
      </c>
      <c r="AJ66" s="41" t="str">
        <f aca="false">IF(V66&lt;&gt;"",IF(NOT(ISNA(V66)),IF(AND(INDEX(codeschartkla,MATCH(V66,libschartkla,0))&gt;=55000000,INDEX(codeschartkla,MATCH(V66,libschartkla,0))&lt;55100000),TRUE(),FALSE()),""),"")</f>
        <v/>
      </c>
      <c r="AK66" s="44" t="str">
        <f aca="false">IF(A66="","",1)</f>
        <v/>
      </c>
      <c r="AL66" s="41" t="str">
        <f aca="false">IF(AE66&lt;&gt;TRUE(),"",T66/U66)</f>
        <v/>
      </c>
    </row>
    <row r="67" customFormat="false" ht="12.75" hidden="false" customHeight="false" outlineLevel="0" collapsed="false">
      <c r="A67" s="45" t="str">
        <f aca="false">IF(ISBLANK(N67),"",IF(ISNA(MATCH(P67,libperskat,0)),"Unvollständig",IF((COUNTA(N67:V67)+(INDEX(codeperskat,MATCH(P67,libperskat,0))=20)+AND(U67="",AJ67=TRUE()))&lt;9,"Unvollständig",IF(OR(COUNTIF(X67:AE67,FALSE())&gt;0,COUNTIF(AH67:AI67,FALSE())&gt;0,COUNTIF(X67:AI67,NA())&gt;0),"Fehler",IF(COUNTIF(AF67:AG67,FALSE())&gt;0,"Achtung","OK")))))</f>
        <v/>
      </c>
      <c r="B67" s="45" t="str">
        <f aca="false">IF(N67&lt;&gt;"",IF(ISNA(MATCH(N67,persid,0)),"",IF(MATCH(N67,persid,0)=0,"",MATCH(N67,persid,0))),"")</f>
        <v/>
      </c>
      <c r="C67" s="70" t="str">
        <f aca="false">IF(B67&lt;&gt;"",INDEX(pkatid,B67),"")</f>
        <v/>
      </c>
      <c r="D67" s="44" t="str">
        <f aca="false">IF(B67&lt;&gt;"",IF(INDEX(psex,B67)&lt;&gt;"",INDEX(psex,B67),""),"")</f>
        <v/>
      </c>
      <c r="E67" s="44" t="str">
        <f aca="false">IF(B67&lt;&gt;"",INDEX(ctrlsex,B67),"")</f>
        <v/>
      </c>
      <c r="F67" s="71" t="str">
        <f aca="false">IF(B67&lt;&gt;"",IF(INDEX(pgebdat,B67)&lt;&gt;"",INDEX(pgebdat,B67),""),"")</f>
        <v/>
      </c>
      <c r="G67" s="72" t="str">
        <f aca="false">IF(B67&lt;&gt;"",IF(INDEX(pnat,B67)&gt;0,INDEX(pnat,B67),""),"")</f>
        <v/>
      </c>
      <c r="H67" s="44" t="str">
        <f aca="false">IF(B67&lt;&gt;"",INDEX(ctrlnat,B67),"")</f>
        <v/>
      </c>
      <c r="I67" s="44" t="str">
        <f aca="false">IF(B67&lt;&gt;"",IF(INDEX(pjis,B67)&lt;&gt;"",INDEX(pjis,B67),""),"")</f>
        <v/>
      </c>
      <c r="J67" s="44" t="str">
        <f aca="false">IF(B67&lt;&gt;"",IF(INDEX(pid,B67)&gt;0,INDEX(pid,B67),""),"")</f>
        <v/>
      </c>
      <c r="K67" s="73" t="str">
        <f aca="false">CONCATENATE(N67,O67)</f>
        <v/>
      </c>
      <c r="L67" s="74" t="str">
        <f aca="false">IF(B67&lt;&gt;"",IF(INDEX(pname,B67)&gt;0,INDEX(pname,B67),""),"")</f>
        <v/>
      </c>
      <c r="M67" s="74" t="str">
        <f aca="false">IF(B67&lt;&gt;"",IF(INDEX(psurname,B67)&gt;0,INDEX(psurname,B67),""),"")</f>
        <v/>
      </c>
      <c r="N67" s="37"/>
      <c r="O67" s="39"/>
      <c r="P67" s="39"/>
      <c r="Q67" s="39"/>
      <c r="R67" s="39"/>
      <c r="S67" s="75"/>
      <c r="T67" s="39"/>
      <c r="U67" s="39"/>
      <c r="V67" s="39"/>
      <c r="W67" s="39"/>
      <c r="X67" s="69" t="str">
        <f aca="false">IF(K67="","",NOT(COUNTIF($K$12:$K$311,$K67)&gt;1))</f>
        <v/>
      </c>
      <c r="Y67" s="41" t="str">
        <f aca="false">IF(ISBLANK(N67),"",IF(OR(ISNA(MATCH(N67,persid,0)),N67="-"),FALSE(),TRUE()))</f>
        <v/>
      </c>
      <c r="Z67" s="41" t="str">
        <f aca="false">IF(ISBLANK(P67),"",IF(OR(ISNA(MATCH(P67,libperskat,0)),P67="-"),FALSE(),TRUE()))</f>
        <v/>
      </c>
      <c r="AA67" s="69" t="str">
        <f aca="false">IF(ISBLANK(Q67),"",IF(OR(ISNA(MATCH(Q67,libaav,0)),Q67="-"),FALSE(),TRUE()))</f>
        <v/>
      </c>
      <c r="AB67" s="41" t="str">
        <f aca="false">IF(ISBLANK(R67),"",IF(OR(ISNA(MATCH(R67,libdipqual,0)),R67="-"),FALSE(),IF(INDEX(codedipqual,MATCH(R67,libdipqual,0))=0,FALSE(),TRUE())))</f>
        <v/>
      </c>
      <c r="AC67" s="41" t="str">
        <f aca="false">IF(ISBLANK(S67),"",IF(OR(ISNA(MATCH(S67,libinst,0)),S67="-"),FALSE(),TRUE()))</f>
        <v/>
      </c>
      <c r="AD67" s="41" t="str">
        <f aca="false">IF(ISBLANK(V67),"",IF(OR(ISNA(MATCH(V67,libschartkla,0)),V67="-"),FALSE(),TRUE()))</f>
        <v/>
      </c>
      <c r="AE67" s="41" t="str">
        <f aca="false">IF(OR(ISBLANK(T67),ISBLANK(U67)),"",IF(T67&lt;=U67,TRUE(),FALSE()))</f>
        <v/>
      </c>
      <c r="AF67" s="41" t="str">
        <f aca="false">IF(OR(AD67&lt;&gt;TRUE(),ISBLANK(U67)),"",IF(INDEX(codeperskat,MATCH(P67,libperskat,0))=20,"",IF(OR(INDEX(valbvzmin,MATCH(V67,libschartkla,0))="-",INDEX(valbvzmax,MATCH(V67,libschartkla,0))="-",AND(U67&gt;=INDEX(valbvzmin,MATCH(V67,libschartkla,0)),U67&lt;=INDEX(valbvzmax,MATCH(V67,libschartkla,0)))),TRUE(),FALSE())))</f>
        <v/>
      </c>
      <c r="AG67" s="41" t="str">
        <f aca="false">IF(OR(Z67&lt;&gt;TRUE(),AB67&lt;&gt;TRUE(),,ISBLANK(U67)),"",IF(INDEX(codeperskat,MATCH(P67,libperskat,0))=20,IF(OR(U67&lt;'Nomenklatur komplett'!W$4,U67&gt;'Nomenklatur komplett'!X$4),FALSE(),TRUE()),""))</f>
        <v/>
      </c>
      <c r="AH67" s="41" t="str">
        <f aca="false">IF(AND(Z67=TRUE(),AD67=TRUE()),IF((INDEX(codeperskat,MATCH(P67,libperskat,0)))=20,FALSE(),TRUE()),"")</f>
        <v/>
      </c>
      <c r="AI67" s="41" t="str">
        <f aca="false">IF(OR(Z67&lt;&gt;TRUE(),AB67&lt;&gt;TRUE()),"",IF(INDEX(codeperskat,MATCH(P67,libperskat,0))=10*ROUNDDOWN(INDEX(codedipqual,MATCH(R67,libdipqual,0))/10,0),TRUE(),FALSE()))</f>
        <v/>
      </c>
      <c r="AJ67" s="41" t="str">
        <f aca="false">IF(V67&lt;&gt;"",IF(NOT(ISNA(V67)),IF(AND(INDEX(codeschartkla,MATCH(V67,libschartkla,0))&gt;=55000000,INDEX(codeschartkla,MATCH(V67,libschartkla,0))&lt;55100000),TRUE(),FALSE()),""),"")</f>
        <v/>
      </c>
      <c r="AK67" s="44" t="str">
        <f aca="false">IF(A67="","",1)</f>
        <v/>
      </c>
      <c r="AL67" s="41" t="str">
        <f aca="false">IF(AE67&lt;&gt;TRUE(),"",T67/U67)</f>
        <v/>
      </c>
    </row>
    <row r="68" customFormat="false" ht="12.75" hidden="false" customHeight="false" outlineLevel="0" collapsed="false">
      <c r="A68" s="45" t="str">
        <f aca="false">IF(ISBLANK(N68),"",IF(ISNA(MATCH(P68,libperskat,0)),"Unvollständig",IF((COUNTA(N68:V68)+(INDEX(codeperskat,MATCH(P68,libperskat,0))=20)+AND(U68="",AJ68=TRUE()))&lt;9,"Unvollständig",IF(OR(COUNTIF(X68:AE68,FALSE())&gt;0,COUNTIF(AH68:AI68,FALSE())&gt;0,COUNTIF(X68:AI68,NA())&gt;0),"Fehler",IF(COUNTIF(AF68:AG68,FALSE())&gt;0,"Achtung","OK")))))</f>
        <v/>
      </c>
      <c r="B68" s="45" t="str">
        <f aca="false">IF(N68&lt;&gt;"",IF(ISNA(MATCH(N68,persid,0)),"",IF(MATCH(N68,persid,0)=0,"",MATCH(N68,persid,0))),"")</f>
        <v/>
      </c>
      <c r="C68" s="70" t="str">
        <f aca="false">IF(B68&lt;&gt;"",INDEX(pkatid,B68),"")</f>
        <v/>
      </c>
      <c r="D68" s="44" t="str">
        <f aca="false">IF(B68&lt;&gt;"",IF(INDEX(psex,B68)&lt;&gt;"",INDEX(psex,B68),""),"")</f>
        <v/>
      </c>
      <c r="E68" s="44" t="str">
        <f aca="false">IF(B68&lt;&gt;"",INDEX(ctrlsex,B68),"")</f>
        <v/>
      </c>
      <c r="F68" s="71" t="str">
        <f aca="false">IF(B68&lt;&gt;"",IF(INDEX(pgebdat,B68)&lt;&gt;"",INDEX(pgebdat,B68),""),"")</f>
        <v/>
      </c>
      <c r="G68" s="72" t="str">
        <f aca="false">IF(B68&lt;&gt;"",IF(INDEX(pnat,B68)&gt;0,INDEX(pnat,B68),""),"")</f>
        <v/>
      </c>
      <c r="H68" s="44" t="str">
        <f aca="false">IF(B68&lt;&gt;"",INDEX(ctrlnat,B68),"")</f>
        <v/>
      </c>
      <c r="I68" s="44" t="str">
        <f aca="false">IF(B68&lt;&gt;"",IF(INDEX(pjis,B68)&lt;&gt;"",INDEX(pjis,B68),""),"")</f>
        <v/>
      </c>
      <c r="J68" s="44" t="str">
        <f aca="false">IF(B68&lt;&gt;"",IF(INDEX(pid,B68)&gt;0,INDEX(pid,B68),""),"")</f>
        <v/>
      </c>
      <c r="K68" s="73" t="str">
        <f aca="false">CONCATENATE(N68,O68)</f>
        <v/>
      </c>
      <c r="L68" s="74" t="str">
        <f aca="false">IF(B68&lt;&gt;"",IF(INDEX(pname,B68)&gt;0,INDEX(pname,B68),""),"")</f>
        <v/>
      </c>
      <c r="M68" s="74" t="str">
        <f aca="false">IF(B68&lt;&gt;"",IF(INDEX(psurname,B68)&gt;0,INDEX(psurname,B68),""),"")</f>
        <v/>
      </c>
      <c r="N68" s="37"/>
      <c r="O68" s="39"/>
      <c r="P68" s="39"/>
      <c r="Q68" s="39"/>
      <c r="R68" s="39"/>
      <c r="S68" s="75"/>
      <c r="T68" s="39"/>
      <c r="U68" s="39"/>
      <c r="V68" s="39"/>
      <c r="W68" s="39"/>
      <c r="X68" s="69" t="str">
        <f aca="false">IF(K68="","",NOT(COUNTIF($K$12:$K$311,$K68)&gt;1))</f>
        <v/>
      </c>
      <c r="Y68" s="41" t="str">
        <f aca="false">IF(ISBLANK(N68),"",IF(OR(ISNA(MATCH(N68,persid,0)),N68="-"),FALSE(),TRUE()))</f>
        <v/>
      </c>
      <c r="Z68" s="41" t="str">
        <f aca="false">IF(ISBLANK(P68),"",IF(OR(ISNA(MATCH(P68,libperskat,0)),P68="-"),FALSE(),TRUE()))</f>
        <v/>
      </c>
      <c r="AA68" s="69" t="str">
        <f aca="false">IF(ISBLANK(Q68),"",IF(OR(ISNA(MATCH(Q68,libaav,0)),Q68="-"),FALSE(),TRUE()))</f>
        <v/>
      </c>
      <c r="AB68" s="41" t="str">
        <f aca="false">IF(ISBLANK(R68),"",IF(OR(ISNA(MATCH(R68,libdipqual,0)),R68="-"),FALSE(),IF(INDEX(codedipqual,MATCH(R68,libdipqual,0))=0,FALSE(),TRUE())))</f>
        <v/>
      </c>
      <c r="AC68" s="41" t="str">
        <f aca="false">IF(ISBLANK(S68),"",IF(OR(ISNA(MATCH(S68,libinst,0)),S68="-"),FALSE(),TRUE()))</f>
        <v/>
      </c>
      <c r="AD68" s="41" t="str">
        <f aca="false">IF(ISBLANK(V68),"",IF(OR(ISNA(MATCH(V68,libschartkla,0)),V68="-"),FALSE(),TRUE()))</f>
        <v/>
      </c>
      <c r="AE68" s="41" t="str">
        <f aca="false">IF(OR(ISBLANK(T68),ISBLANK(U68)),"",IF(T68&lt;=U68,TRUE(),FALSE()))</f>
        <v/>
      </c>
      <c r="AF68" s="41" t="str">
        <f aca="false">IF(OR(AD68&lt;&gt;TRUE(),ISBLANK(U68)),"",IF(INDEX(codeperskat,MATCH(P68,libperskat,0))=20,"",IF(OR(INDEX(valbvzmin,MATCH(V68,libschartkla,0))="-",INDEX(valbvzmax,MATCH(V68,libschartkla,0))="-",AND(U68&gt;=INDEX(valbvzmin,MATCH(V68,libschartkla,0)),U68&lt;=INDEX(valbvzmax,MATCH(V68,libschartkla,0)))),TRUE(),FALSE())))</f>
        <v/>
      </c>
      <c r="AG68" s="41" t="str">
        <f aca="false">IF(OR(Z68&lt;&gt;TRUE(),AB68&lt;&gt;TRUE(),,ISBLANK(U68)),"",IF(INDEX(codeperskat,MATCH(P68,libperskat,0))=20,IF(OR(U68&lt;'Nomenklatur komplett'!W$4,U68&gt;'Nomenklatur komplett'!X$4),FALSE(),TRUE()),""))</f>
        <v/>
      </c>
      <c r="AH68" s="41" t="str">
        <f aca="false">IF(AND(Z68=TRUE(),AD68=TRUE()),IF((INDEX(codeperskat,MATCH(P68,libperskat,0)))=20,FALSE(),TRUE()),"")</f>
        <v/>
      </c>
      <c r="AI68" s="41" t="str">
        <f aca="false">IF(OR(Z68&lt;&gt;TRUE(),AB68&lt;&gt;TRUE()),"",IF(INDEX(codeperskat,MATCH(P68,libperskat,0))=10*ROUNDDOWN(INDEX(codedipqual,MATCH(R68,libdipqual,0))/10,0),TRUE(),FALSE()))</f>
        <v/>
      </c>
      <c r="AJ68" s="41" t="str">
        <f aca="false">IF(V68&lt;&gt;"",IF(NOT(ISNA(V68)),IF(AND(INDEX(codeschartkla,MATCH(V68,libschartkla,0))&gt;=55000000,INDEX(codeschartkla,MATCH(V68,libschartkla,0))&lt;55100000),TRUE(),FALSE()),""),"")</f>
        <v/>
      </c>
      <c r="AK68" s="44" t="str">
        <f aca="false">IF(A68="","",1)</f>
        <v/>
      </c>
      <c r="AL68" s="41" t="str">
        <f aca="false">IF(AE68&lt;&gt;TRUE(),"",T68/U68)</f>
        <v/>
      </c>
    </row>
    <row r="69" customFormat="false" ht="12.75" hidden="false" customHeight="false" outlineLevel="0" collapsed="false">
      <c r="A69" s="45" t="str">
        <f aca="false">IF(ISBLANK(N69),"",IF(ISNA(MATCH(P69,libperskat,0)),"Unvollständig",IF((COUNTA(N69:V69)+(INDEX(codeperskat,MATCH(P69,libperskat,0))=20)+AND(U69="",AJ69=TRUE()))&lt;9,"Unvollständig",IF(OR(COUNTIF(X69:AE69,FALSE())&gt;0,COUNTIF(AH69:AI69,FALSE())&gt;0,COUNTIF(X69:AI69,NA())&gt;0),"Fehler",IF(COUNTIF(AF69:AG69,FALSE())&gt;0,"Achtung","OK")))))</f>
        <v/>
      </c>
      <c r="B69" s="45" t="str">
        <f aca="false">IF(N69&lt;&gt;"",IF(ISNA(MATCH(N69,persid,0)),"",IF(MATCH(N69,persid,0)=0,"",MATCH(N69,persid,0))),"")</f>
        <v/>
      </c>
      <c r="C69" s="70" t="str">
        <f aca="false">IF(B69&lt;&gt;"",INDEX(pkatid,B69),"")</f>
        <v/>
      </c>
      <c r="D69" s="44" t="str">
        <f aca="false">IF(B69&lt;&gt;"",IF(INDEX(psex,B69)&lt;&gt;"",INDEX(psex,B69),""),"")</f>
        <v/>
      </c>
      <c r="E69" s="44" t="str">
        <f aca="false">IF(B69&lt;&gt;"",INDEX(ctrlsex,B69),"")</f>
        <v/>
      </c>
      <c r="F69" s="71" t="str">
        <f aca="false">IF(B69&lt;&gt;"",IF(INDEX(pgebdat,B69)&lt;&gt;"",INDEX(pgebdat,B69),""),"")</f>
        <v/>
      </c>
      <c r="G69" s="72" t="str">
        <f aca="false">IF(B69&lt;&gt;"",IF(INDEX(pnat,B69)&gt;0,INDEX(pnat,B69),""),"")</f>
        <v/>
      </c>
      <c r="H69" s="44" t="str">
        <f aca="false">IF(B69&lt;&gt;"",INDEX(ctrlnat,B69),"")</f>
        <v/>
      </c>
      <c r="I69" s="44" t="str">
        <f aca="false">IF(B69&lt;&gt;"",IF(INDEX(pjis,B69)&lt;&gt;"",INDEX(pjis,B69),""),"")</f>
        <v/>
      </c>
      <c r="J69" s="44" t="str">
        <f aca="false">IF(B69&lt;&gt;"",IF(INDEX(pid,B69)&gt;0,INDEX(pid,B69),""),"")</f>
        <v/>
      </c>
      <c r="K69" s="73" t="str">
        <f aca="false">CONCATENATE(N69,O69)</f>
        <v/>
      </c>
      <c r="L69" s="74" t="str">
        <f aca="false">IF(B69&lt;&gt;"",IF(INDEX(pname,B69)&gt;0,INDEX(pname,B69),""),"")</f>
        <v/>
      </c>
      <c r="M69" s="74" t="str">
        <f aca="false">IF(B69&lt;&gt;"",IF(INDEX(psurname,B69)&gt;0,INDEX(psurname,B69),""),"")</f>
        <v/>
      </c>
      <c r="N69" s="37"/>
      <c r="O69" s="39"/>
      <c r="P69" s="39"/>
      <c r="Q69" s="39"/>
      <c r="R69" s="39"/>
      <c r="S69" s="75"/>
      <c r="T69" s="39"/>
      <c r="U69" s="39"/>
      <c r="V69" s="39"/>
      <c r="W69" s="39"/>
      <c r="X69" s="69" t="str">
        <f aca="false">IF(K69="","",NOT(COUNTIF($K$12:$K$311,$K69)&gt;1))</f>
        <v/>
      </c>
      <c r="Y69" s="41" t="str">
        <f aca="false">IF(ISBLANK(N69),"",IF(OR(ISNA(MATCH(N69,persid,0)),N69="-"),FALSE(),TRUE()))</f>
        <v/>
      </c>
      <c r="Z69" s="41" t="str">
        <f aca="false">IF(ISBLANK(P69),"",IF(OR(ISNA(MATCH(P69,libperskat,0)),P69="-"),FALSE(),TRUE()))</f>
        <v/>
      </c>
      <c r="AA69" s="69" t="str">
        <f aca="false">IF(ISBLANK(Q69),"",IF(OR(ISNA(MATCH(Q69,libaav,0)),Q69="-"),FALSE(),TRUE()))</f>
        <v/>
      </c>
      <c r="AB69" s="41" t="str">
        <f aca="false">IF(ISBLANK(R69),"",IF(OR(ISNA(MATCH(R69,libdipqual,0)),R69="-"),FALSE(),IF(INDEX(codedipqual,MATCH(R69,libdipqual,0))=0,FALSE(),TRUE())))</f>
        <v/>
      </c>
      <c r="AC69" s="41" t="str">
        <f aca="false">IF(ISBLANK(S69),"",IF(OR(ISNA(MATCH(S69,libinst,0)),S69="-"),FALSE(),TRUE()))</f>
        <v/>
      </c>
      <c r="AD69" s="41" t="str">
        <f aca="false">IF(ISBLANK(V69),"",IF(OR(ISNA(MATCH(V69,libschartkla,0)),V69="-"),FALSE(),TRUE()))</f>
        <v/>
      </c>
      <c r="AE69" s="41" t="str">
        <f aca="false">IF(OR(ISBLANK(T69),ISBLANK(U69)),"",IF(T69&lt;=U69,TRUE(),FALSE()))</f>
        <v/>
      </c>
      <c r="AF69" s="41" t="str">
        <f aca="false">IF(OR(AD69&lt;&gt;TRUE(),ISBLANK(U69)),"",IF(INDEX(codeperskat,MATCH(P69,libperskat,0))=20,"",IF(OR(INDEX(valbvzmin,MATCH(V69,libschartkla,0))="-",INDEX(valbvzmax,MATCH(V69,libschartkla,0))="-",AND(U69&gt;=INDEX(valbvzmin,MATCH(V69,libschartkla,0)),U69&lt;=INDEX(valbvzmax,MATCH(V69,libschartkla,0)))),TRUE(),FALSE())))</f>
        <v/>
      </c>
      <c r="AG69" s="41" t="str">
        <f aca="false">IF(OR(Z69&lt;&gt;TRUE(),AB69&lt;&gt;TRUE(),,ISBLANK(U69)),"",IF(INDEX(codeperskat,MATCH(P69,libperskat,0))=20,IF(OR(U69&lt;'Nomenklatur komplett'!W$4,U69&gt;'Nomenklatur komplett'!X$4),FALSE(),TRUE()),""))</f>
        <v/>
      </c>
      <c r="AH69" s="41" t="str">
        <f aca="false">IF(AND(Z69=TRUE(),AD69=TRUE()),IF((INDEX(codeperskat,MATCH(P69,libperskat,0)))=20,FALSE(),TRUE()),"")</f>
        <v/>
      </c>
      <c r="AI69" s="41" t="str">
        <f aca="false">IF(OR(Z69&lt;&gt;TRUE(),AB69&lt;&gt;TRUE()),"",IF(INDEX(codeperskat,MATCH(P69,libperskat,0))=10*ROUNDDOWN(INDEX(codedipqual,MATCH(R69,libdipqual,0))/10,0),TRUE(),FALSE()))</f>
        <v/>
      </c>
      <c r="AJ69" s="41" t="str">
        <f aca="false">IF(V69&lt;&gt;"",IF(NOT(ISNA(V69)),IF(AND(INDEX(codeschartkla,MATCH(V69,libschartkla,0))&gt;=55000000,INDEX(codeschartkla,MATCH(V69,libschartkla,0))&lt;55100000),TRUE(),FALSE()),""),"")</f>
        <v/>
      </c>
      <c r="AK69" s="44" t="str">
        <f aca="false">IF(A69="","",1)</f>
        <v/>
      </c>
      <c r="AL69" s="41" t="str">
        <f aca="false">IF(AE69&lt;&gt;TRUE(),"",T69/U69)</f>
        <v/>
      </c>
    </row>
    <row r="70" customFormat="false" ht="12.75" hidden="false" customHeight="false" outlineLevel="0" collapsed="false">
      <c r="A70" s="45" t="str">
        <f aca="false">IF(ISBLANK(N70),"",IF(ISNA(MATCH(P70,libperskat,0)),"Unvollständig",IF((COUNTA(N70:V70)+(INDEX(codeperskat,MATCH(P70,libperskat,0))=20)+AND(U70="",AJ70=TRUE()))&lt;9,"Unvollständig",IF(OR(COUNTIF(X70:AE70,FALSE())&gt;0,COUNTIF(AH70:AI70,FALSE())&gt;0,COUNTIF(X70:AI70,NA())&gt;0),"Fehler",IF(COUNTIF(AF70:AG70,FALSE())&gt;0,"Achtung","OK")))))</f>
        <v/>
      </c>
      <c r="B70" s="45" t="str">
        <f aca="false">IF(N70&lt;&gt;"",IF(ISNA(MATCH(N70,persid,0)),"",IF(MATCH(N70,persid,0)=0,"",MATCH(N70,persid,0))),"")</f>
        <v/>
      </c>
      <c r="C70" s="70" t="str">
        <f aca="false">IF(B70&lt;&gt;"",INDEX(pkatid,B70),"")</f>
        <v/>
      </c>
      <c r="D70" s="44" t="str">
        <f aca="false">IF(B70&lt;&gt;"",IF(INDEX(psex,B70)&lt;&gt;"",INDEX(psex,B70),""),"")</f>
        <v/>
      </c>
      <c r="E70" s="44" t="str">
        <f aca="false">IF(B70&lt;&gt;"",INDEX(ctrlsex,B70),"")</f>
        <v/>
      </c>
      <c r="F70" s="71" t="str">
        <f aca="false">IF(B70&lt;&gt;"",IF(INDEX(pgebdat,B70)&lt;&gt;"",INDEX(pgebdat,B70),""),"")</f>
        <v/>
      </c>
      <c r="G70" s="72" t="str">
        <f aca="false">IF(B70&lt;&gt;"",IF(INDEX(pnat,B70)&gt;0,INDEX(pnat,B70),""),"")</f>
        <v/>
      </c>
      <c r="H70" s="44" t="str">
        <f aca="false">IF(B70&lt;&gt;"",INDEX(ctrlnat,B70),"")</f>
        <v/>
      </c>
      <c r="I70" s="44" t="str">
        <f aca="false">IF(B70&lt;&gt;"",IF(INDEX(pjis,B70)&lt;&gt;"",INDEX(pjis,B70),""),"")</f>
        <v/>
      </c>
      <c r="J70" s="44" t="str">
        <f aca="false">IF(B70&lt;&gt;"",IF(INDEX(pid,B70)&gt;0,INDEX(pid,B70),""),"")</f>
        <v/>
      </c>
      <c r="K70" s="73" t="str">
        <f aca="false">CONCATENATE(N70,O70)</f>
        <v/>
      </c>
      <c r="L70" s="74" t="str">
        <f aca="false">IF(B70&lt;&gt;"",IF(INDEX(pname,B70)&gt;0,INDEX(pname,B70),""),"")</f>
        <v/>
      </c>
      <c r="M70" s="74" t="str">
        <f aca="false">IF(B70&lt;&gt;"",IF(INDEX(psurname,B70)&gt;0,INDEX(psurname,B70),""),"")</f>
        <v/>
      </c>
      <c r="N70" s="37"/>
      <c r="O70" s="39"/>
      <c r="P70" s="39"/>
      <c r="Q70" s="39"/>
      <c r="R70" s="39"/>
      <c r="S70" s="75"/>
      <c r="T70" s="39"/>
      <c r="U70" s="39"/>
      <c r="V70" s="39"/>
      <c r="W70" s="39"/>
      <c r="X70" s="69" t="str">
        <f aca="false">IF(K70="","",NOT(COUNTIF($K$12:$K$311,$K70)&gt;1))</f>
        <v/>
      </c>
      <c r="Y70" s="41" t="str">
        <f aca="false">IF(ISBLANK(N70),"",IF(OR(ISNA(MATCH(N70,persid,0)),N70="-"),FALSE(),TRUE()))</f>
        <v/>
      </c>
      <c r="Z70" s="41" t="str">
        <f aca="false">IF(ISBLANK(P70),"",IF(OR(ISNA(MATCH(P70,libperskat,0)),P70="-"),FALSE(),TRUE()))</f>
        <v/>
      </c>
      <c r="AA70" s="69" t="str">
        <f aca="false">IF(ISBLANK(Q70),"",IF(OR(ISNA(MATCH(Q70,libaav,0)),Q70="-"),FALSE(),TRUE()))</f>
        <v/>
      </c>
      <c r="AB70" s="41" t="str">
        <f aca="false">IF(ISBLANK(R70),"",IF(OR(ISNA(MATCH(R70,libdipqual,0)),R70="-"),FALSE(),IF(INDEX(codedipqual,MATCH(R70,libdipqual,0))=0,FALSE(),TRUE())))</f>
        <v/>
      </c>
      <c r="AC70" s="41" t="str">
        <f aca="false">IF(ISBLANK(S70),"",IF(OR(ISNA(MATCH(S70,libinst,0)),S70="-"),FALSE(),TRUE()))</f>
        <v/>
      </c>
      <c r="AD70" s="41" t="str">
        <f aca="false">IF(ISBLANK(V70),"",IF(OR(ISNA(MATCH(V70,libschartkla,0)),V70="-"),FALSE(),TRUE()))</f>
        <v/>
      </c>
      <c r="AE70" s="41" t="str">
        <f aca="false">IF(OR(ISBLANK(T70),ISBLANK(U70)),"",IF(T70&lt;=U70,TRUE(),FALSE()))</f>
        <v/>
      </c>
      <c r="AF70" s="41" t="str">
        <f aca="false">IF(OR(AD70&lt;&gt;TRUE(),ISBLANK(U70)),"",IF(INDEX(codeperskat,MATCH(P70,libperskat,0))=20,"",IF(OR(INDEX(valbvzmin,MATCH(V70,libschartkla,0))="-",INDEX(valbvzmax,MATCH(V70,libschartkla,0))="-",AND(U70&gt;=INDEX(valbvzmin,MATCH(V70,libschartkla,0)),U70&lt;=INDEX(valbvzmax,MATCH(V70,libschartkla,0)))),TRUE(),FALSE())))</f>
        <v/>
      </c>
      <c r="AG70" s="41" t="str">
        <f aca="false">IF(OR(Z70&lt;&gt;TRUE(),AB70&lt;&gt;TRUE(),,ISBLANK(U70)),"",IF(INDEX(codeperskat,MATCH(P70,libperskat,0))=20,IF(OR(U70&lt;'Nomenklatur komplett'!W$4,U70&gt;'Nomenklatur komplett'!X$4),FALSE(),TRUE()),""))</f>
        <v/>
      </c>
      <c r="AH70" s="41" t="str">
        <f aca="false">IF(AND(Z70=TRUE(),AD70=TRUE()),IF((INDEX(codeperskat,MATCH(P70,libperskat,0)))=20,FALSE(),TRUE()),"")</f>
        <v/>
      </c>
      <c r="AI70" s="41" t="str">
        <f aca="false">IF(OR(Z70&lt;&gt;TRUE(),AB70&lt;&gt;TRUE()),"",IF(INDEX(codeperskat,MATCH(P70,libperskat,0))=10*ROUNDDOWN(INDEX(codedipqual,MATCH(R70,libdipqual,0))/10,0),TRUE(),FALSE()))</f>
        <v/>
      </c>
      <c r="AJ70" s="41" t="str">
        <f aca="false">IF(V70&lt;&gt;"",IF(NOT(ISNA(V70)),IF(AND(INDEX(codeschartkla,MATCH(V70,libschartkla,0))&gt;=55000000,INDEX(codeschartkla,MATCH(V70,libschartkla,0))&lt;55100000),TRUE(),FALSE()),""),"")</f>
        <v/>
      </c>
      <c r="AK70" s="44" t="str">
        <f aca="false">IF(A70="","",1)</f>
        <v/>
      </c>
      <c r="AL70" s="41" t="str">
        <f aca="false">IF(AE70&lt;&gt;TRUE(),"",T70/U70)</f>
        <v/>
      </c>
    </row>
    <row r="71" customFormat="false" ht="12.75" hidden="false" customHeight="false" outlineLevel="0" collapsed="false">
      <c r="A71" s="45" t="str">
        <f aca="false">IF(ISBLANK(N71),"",IF(ISNA(MATCH(P71,libperskat,0)),"Unvollständig",IF((COUNTA(N71:V71)+(INDEX(codeperskat,MATCH(P71,libperskat,0))=20)+AND(U71="",AJ71=TRUE()))&lt;9,"Unvollständig",IF(OR(COUNTIF(X71:AE71,FALSE())&gt;0,COUNTIF(AH71:AI71,FALSE())&gt;0,COUNTIF(X71:AI71,NA())&gt;0),"Fehler",IF(COUNTIF(AF71:AG71,FALSE())&gt;0,"Achtung","OK")))))</f>
        <v/>
      </c>
      <c r="B71" s="45" t="str">
        <f aca="false">IF(N71&lt;&gt;"",IF(ISNA(MATCH(N71,persid,0)),"",IF(MATCH(N71,persid,0)=0,"",MATCH(N71,persid,0))),"")</f>
        <v/>
      </c>
      <c r="C71" s="70" t="str">
        <f aca="false">IF(B71&lt;&gt;"",INDEX(pkatid,B71),"")</f>
        <v/>
      </c>
      <c r="D71" s="44" t="str">
        <f aca="false">IF(B71&lt;&gt;"",IF(INDEX(psex,B71)&lt;&gt;"",INDEX(psex,B71),""),"")</f>
        <v/>
      </c>
      <c r="E71" s="44" t="str">
        <f aca="false">IF(B71&lt;&gt;"",INDEX(ctrlsex,B71),"")</f>
        <v/>
      </c>
      <c r="F71" s="71" t="str">
        <f aca="false">IF(B71&lt;&gt;"",IF(INDEX(pgebdat,B71)&lt;&gt;"",INDEX(pgebdat,B71),""),"")</f>
        <v/>
      </c>
      <c r="G71" s="72" t="str">
        <f aca="false">IF(B71&lt;&gt;"",IF(INDEX(pnat,B71)&gt;0,INDEX(pnat,B71),""),"")</f>
        <v/>
      </c>
      <c r="H71" s="44" t="str">
        <f aca="false">IF(B71&lt;&gt;"",INDEX(ctrlnat,B71),"")</f>
        <v/>
      </c>
      <c r="I71" s="44" t="str">
        <f aca="false">IF(B71&lt;&gt;"",IF(INDEX(pjis,B71)&lt;&gt;"",INDEX(pjis,B71),""),"")</f>
        <v/>
      </c>
      <c r="J71" s="44" t="str">
        <f aca="false">IF(B71&lt;&gt;"",IF(INDEX(pid,B71)&gt;0,INDEX(pid,B71),""),"")</f>
        <v/>
      </c>
      <c r="K71" s="73" t="str">
        <f aca="false">CONCATENATE(N71,O71)</f>
        <v/>
      </c>
      <c r="L71" s="74" t="str">
        <f aca="false">IF(B71&lt;&gt;"",IF(INDEX(pname,B71)&gt;0,INDEX(pname,B71),""),"")</f>
        <v/>
      </c>
      <c r="M71" s="74" t="str">
        <f aca="false">IF(B71&lt;&gt;"",IF(INDEX(psurname,B71)&gt;0,INDEX(psurname,B71),""),"")</f>
        <v/>
      </c>
      <c r="N71" s="37"/>
      <c r="O71" s="39"/>
      <c r="P71" s="39"/>
      <c r="Q71" s="39"/>
      <c r="R71" s="39"/>
      <c r="S71" s="75"/>
      <c r="T71" s="39"/>
      <c r="U71" s="39"/>
      <c r="V71" s="39"/>
      <c r="W71" s="39"/>
      <c r="X71" s="69" t="str">
        <f aca="false">IF(K71="","",NOT(COUNTIF($K$12:$K$311,$K71)&gt;1))</f>
        <v/>
      </c>
      <c r="Y71" s="41" t="str">
        <f aca="false">IF(ISBLANK(N71),"",IF(OR(ISNA(MATCH(N71,persid,0)),N71="-"),FALSE(),TRUE()))</f>
        <v/>
      </c>
      <c r="Z71" s="41" t="str">
        <f aca="false">IF(ISBLANK(P71),"",IF(OR(ISNA(MATCH(P71,libperskat,0)),P71="-"),FALSE(),TRUE()))</f>
        <v/>
      </c>
      <c r="AA71" s="69" t="str">
        <f aca="false">IF(ISBLANK(Q71),"",IF(OR(ISNA(MATCH(Q71,libaav,0)),Q71="-"),FALSE(),TRUE()))</f>
        <v/>
      </c>
      <c r="AB71" s="41" t="str">
        <f aca="false">IF(ISBLANK(R71),"",IF(OR(ISNA(MATCH(R71,libdipqual,0)),R71="-"),FALSE(),IF(INDEX(codedipqual,MATCH(R71,libdipqual,0))=0,FALSE(),TRUE())))</f>
        <v/>
      </c>
      <c r="AC71" s="41" t="str">
        <f aca="false">IF(ISBLANK(S71),"",IF(OR(ISNA(MATCH(S71,libinst,0)),S71="-"),FALSE(),TRUE()))</f>
        <v/>
      </c>
      <c r="AD71" s="41" t="str">
        <f aca="false">IF(ISBLANK(V71),"",IF(OR(ISNA(MATCH(V71,libschartkla,0)),V71="-"),FALSE(),TRUE()))</f>
        <v/>
      </c>
      <c r="AE71" s="41" t="str">
        <f aca="false">IF(OR(ISBLANK(T71),ISBLANK(U71)),"",IF(T71&lt;=U71,TRUE(),FALSE()))</f>
        <v/>
      </c>
      <c r="AF71" s="41" t="str">
        <f aca="false">IF(OR(AD71&lt;&gt;TRUE(),ISBLANK(U71)),"",IF(INDEX(codeperskat,MATCH(P71,libperskat,0))=20,"",IF(OR(INDEX(valbvzmin,MATCH(V71,libschartkla,0))="-",INDEX(valbvzmax,MATCH(V71,libschartkla,0))="-",AND(U71&gt;=INDEX(valbvzmin,MATCH(V71,libschartkla,0)),U71&lt;=INDEX(valbvzmax,MATCH(V71,libschartkla,0)))),TRUE(),FALSE())))</f>
        <v/>
      </c>
      <c r="AG71" s="41" t="str">
        <f aca="false">IF(OR(Z71&lt;&gt;TRUE(),AB71&lt;&gt;TRUE(),,ISBLANK(U71)),"",IF(INDEX(codeperskat,MATCH(P71,libperskat,0))=20,IF(OR(U71&lt;'Nomenklatur komplett'!W$4,U71&gt;'Nomenklatur komplett'!X$4),FALSE(),TRUE()),""))</f>
        <v/>
      </c>
      <c r="AH71" s="41" t="str">
        <f aca="false">IF(AND(Z71=TRUE(),AD71=TRUE()),IF((INDEX(codeperskat,MATCH(P71,libperskat,0)))=20,FALSE(),TRUE()),"")</f>
        <v/>
      </c>
      <c r="AI71" s="41" t="str">
        <f aca="false">IF(OR(Z71&lt;&gt;TRUE(),AB71&lt;&gt;TRUE()),"",IF(INDEX(codeperskat,MATCH(P71,libperskat,0))=10*ROUNDDOWN(INDEX(codedipqual,MATCH(R71,libdipqual,0))/10,0),TRUE(),FALSE()))</f>
        <v/>
      </c>
      <c r="AJ71" s="41" t="str">
        <f aca="false">IF(V71&lt;&gt;"",IF(NOT(ISNA(V71)),IF(AND(INDEX(codeschartkla,MATCH(V71,libschartkla,0))&gt;=55000000,INDEX(codeschartkla,MATCH(V71,libschartkla,0))&lt;55100000),TRUE(),FALSE()),""),"")</f>
        <v/>
      </c>
      <c r="AK71" s="44" t="str">
        <f aca="false">IF(A71="","",1)</f>
        <v/>
      </c>
      <c r="AL71" s="41" t="str">
        <f aca="false">IF(AE71&lt;&gt;TRUE(),"",T71/U71)</f>
        <v/>
      </c>
    </row>
    <row r="72" customFormat="false" ht="12.75" hidden="false" customHeight="false" outlineLevel="0" collapsed="false">
      <c r="A72" s="45" t="str">
        <f aca="false">IF(ISBLANK(N72),"",IF(ISNA(MATCH(P72,libperskat,0)),"Unvollständig",IF((COUNTA(N72:V72)+(INDEX(codeperskat,MATCH(P72,libperskat,0))=20)+AND(U72="",AJ72=TRUE()))&lt;9,"Unvollständig",IF(OR(COUNTIF(X72:AE72,FALSE())&gt;0,COUNTIF(AH72:AI72,FALSE())&gt;0,COUNTIF(X72:AI72,NA())&gt;0),"Fehler",IF(COUNTIF(AF72:AG72,FALSE())&gt;0,"Achtung","OK")))))</f>
        <v/>
      </c>
      <c r="B72" s="45" t="str">
        <f aca="false">IF(N72&lt;&gt;"",IF(ISNA(MATCH(N72,persid,0)),"",IF(MATCH(N72,persid,0)=0,"",MATCH(N72,persid,0))),"")</f>
        <v/>
      </c>
      <c r="C72" s="70" t="str">
        <f aca="false">IF(B72&lt;&gt;"",INDEX(pkatid,B72),"")</f>
        <v/>
      </c>
      <c r="D72" s="44" t="str">
        <f aca="false">IF(B72&lt;&gt;"",IF(INDEX(psex,B72)&lt;&gt;"",INDEX(psex,B72),""),"")</f>
        <v/>
      </c>
      <c r="E72" s="44" t="str">
        <f aca="false">IF(B72&lt;&gt;"",INDEX(ctrlsex,B72),"")</f>
        <v/>
      </c>
      <c r="F72" s="71" t="str">
        <f aca="false">IF(B72&lt;&gt;"",IF(INDEX(pgebdat,B72)&lt;&gt;"",INDEX(pgebdat,B72),""),"")</f>
        <v/>
      </c>
      <c r="G72" s="72" t="str">
        <f aca="false">IF(B72&lt;&gt;"",IF(INDEX(pnat,B72)&gt;0,INDEX(pnat,B72),""),"")</f>
        <v/>
      </c>
      <c r="H72" s="44" t="str">
        <f aca="false">IF(B72&lt;&gt;"",INDEX(ctrlnat,B72),"")</f>
        <v/>
      </c>
      <c r="I72" s="44" t="str">
        <f aca="false">IF(B72&lt;&gt;"",IF(INDEX(pjis,B72)&lt;&gt;"",INDEX(pjis,B72),""),"")</f>
        <v/>
      </c>
      <c r="J72" s="44" t="str">
        <f aca="false">IF(B72&lt;&gt;"",IF(INDEX(pid,B72)&gt;0,INDEX(pid,B72),""),"")</f>
        <v/>
      </c>
      <c r="K72" s="73" t="str">
        <f aca="false">CONCATENATE(N72,O72)</f>
        <v/>
      </c>
      <c r="L72" s="74" t="str">
        <f aca="false">IF(B72&lt;&gt;"",IF(INDEX(pname,B72)&gt;0,INDEX(pname,B72),""),"")</f>
        <v/>
      </c>
      <c r="M72" s="74" t="str">
        <f aca="false">IF(B72&lt;&gt;"",IF(INDEX(psurname,B72)&gt;0,INDEX(psurname,B72),""),"")</f>
        <v/>
      </c>
      <c r="N72" s="37"/>
      <c r="O72" s="39"/>
      <c r="P72" s="39"/>
      <c r="Q72" s="39"/>
      <c r="R72" s="39"/>
      <c r="S72" s="75"/>
      <c r="T72" s="39"/>
      <c r="U72" s="39"/>
      <c r="V72" s="39"/>
      <c r="W72" s="39"/>
      <c r="X72" s="69" t="str">
        <f aca="false">IF(K72="","",NOT(COUNTIF($K$12:$K$311,$K72)&gt;1))</f>
        <v/>
      </c>
      <c r="Y72" s="41" t="str">
        <f aca="false">IF(ISBLANK(N72),"",IF(OR(ISNA(MATCH(N72,persid,0)),N72="-"),FALSE(),TRUE()))</f>
        <v/>
      </c>
      <c r="Z72" s="41" t="str">
        <f aca="false">IF(ISBLANK(P72),"",IF(OR(ISNA(MATCH(P72,libperskat,0)),P72="-"),FALSE(),TRUE()))</f>
        <v/>
      </c>
      <c r="AA72" s="69" t="str">
        <f aca="false">IF(ISBLANK(Q72),"",IF(OR(ISNA(MATCH(Q72,libaav,0)),Q72="-"),FALSE(),TRUE()))</f>
        <v/>
      </c>
      <c r="AB72" s="41" t="str">
        <f aca="false">IF(ISBLANK(R72),"",IF(OR(ISNA(MATCH(R72,libdipqual,0)),R72="-"),FALSE(),IF(INDEX(codedipqual,MATCH(R72,libdipqual,0))=0,FALSE(),TRUE())))</f>
        <v/>
      </c>
      <c r="AC72" s="41" t="str">
        <f aca="false">IF(ISBLANK(S72),"",IF(OR(ISNA(MATCH(S72,libinst,0)),S72="-"),FALSE(),TRUE()))</f>
        <v/>
      </c>
      <c r="AD72" s="41" t="str">
        <f aca="false">IF(ISBLANK(V72),"",IF(OR(ISNA(MATCH(V72,libschartkla,0)),V72="-"),FALSE(),TRUE()))</f>
        <v/>
      </c>
      <c r="AE72" s="41" t="str">
        <f aca="false">IF(OR(ISBLANK(T72),ISBLANK(U72)),"",IF(T72&lt;=U72,TRUE(),FALSE()))</f>
        <v/>
      </c>
      <c r="AF72" s="41" t="str">
        <f aca="false">IF(OR(AD72&lt;&gt;TRUE(),ISBLANK(U72)),"",IF(INDEX(codeperskat,MATCH(P72,libperskat,0))=20,"",IF(OR(INDEX(valbvzmin,MATCH(V72,libschartkla,0))="-",INDEX(valbvzmax,MATCH(V72,libschartkla,0))="-",AND(U72&gt;=INDEX(valbvzmin,MATCH(V72,libschartkla,0)),U72&lt;=INDEX(valbvzmax,MATCH(V72,libschartkla,0)))),TRUE(),FALSE())))</f>
        <v/>
      </c>
      <c r="AG72" s="41" t="str">
        <f aca="false">IF(OR(Z72&lt;&gt;TRUE(),AB72&lt;&gt;TRUE(),,ISBLANK(U72)),"",IF(INDEX(codeperskat,MATCH(P72,libperskat,0))=20,IF(OR(U72&lt;'Nomenklatur komplett'!W$4,U72&gt;'Nomenklatur komplett'!X$4),FALSE(),TRUE()),""))</f>
        <v/>
      </c>
      <c r="AH72" s="41" t="str">
        <f aca="false">IF(AND(Z72=TRUE(),AD72=TRUE()),IF((INDEX(codeperskat,MATCH(P72,libperskat,0)))=20,FALSE(),TRUE()),"")</f>
        <v/>
      </c>
      <c r="AI72" s="41" t="str">
        <f aca="false">IF(OR(Z72&lt;&gt;TRUE(),AB72&lt;&gt;TRUE()),"",IF(INDEX(codeperskat,MATCH(P72,libperskat,0))=10*ROUNDDOWN(INDEX(codedipqual,MATCH(R72,libdipqual,0))/10,0),TRUE(),FALSE()))</f>
        <v/>
      </c>
      <c r="AJ72" s="41" t="str">
        <f aca="false">IF(V72&lt;&gt;"",IF(NOT(ISNA(V72)),IF(AND(INDEX(codeschartkla,MATCH(V72,libschartkla,0))&gt;=55000000,INDEX(codeschartkla,MATCH(V72,libschartkla,0))&lt;55100000),TRUE(),FALSE()),""),"")</f>
        <v/>
      </c>
      <c r="AK72" s="44" t="str">
        <f aca="false">IF(A72="","",1)</f>
        <v/>
      </c>
      <c r="AL72" s="41" t="str">
        <f aca="false">IF(AE72&lt;&gt;TRUE(),"",T72/U72)</f>
        <v/>
      </c>
    </row>
    <row r="73" customFormat="false" ht="12.75" hidden="false" customHeight="false" outlineLevel="0" collapsed="false">
      <c r="A73" s="45" t="str">
        <f aca="false">IF(ISBLANK(N73),"",IF(ISNA(MATCH(P73,libperskat,0)),"Unvollständig",IF((COUNTA(N73:V73)+(INDEX(codeperskat,MATCH(P73,libperskat,0))=20)+AND(U73="",AJ73=TRUE()))&lt;9,"Unvollständig",IF(OR(COUNTIF(X73:AE73,FALSE())&gt;0,COUNTIF(AH73:AI73,FALSE())&gt;0,COUNTIF(X73:AI73,NA())&gt;0),"Fehler",IF(COUNTIF(AF73:AG73,FALSE())&gt;0,"Achtung","OK")))))</f>
        <v/>
      </c>
      <c r="B73" s="45" t="str">
        <f aca="false">IF(N73&lt;&gt;"",IF(ISNA(MATCH(N73,persid,0)),"",IF(MATCH(N73,persid,0)=0,"",MATCH(N73,persid,0))),"")</f>
        <v/>
      </c>
      <c r="C73" s="70" t="str">
        <f aca="false">IF(B73&lt;&gt;"",INDEX(pkatid,B73),"")</f>
        <v/>
      </c>
      <c r="D73" s="44" t="str">
        <f aca="false">IF(B73&lt;&gt;"",IF(INDEX(psex,B73)&lt;&gt;"",INDEX(psex,B73),""),"")</f>
        <v/>
      </c>
      <c r="E73" s="44" t="str">
        <f aca="false">IF(B73&lt;&gt;"",INDEX(ctrlsex,B73),"")</f>
        <v/>
      </c>
      <c r="F73" s="71" t="str">
        <f aca="false">IF(B73&lt;&gt;"",IF(INDEX(pgebdat,B73)&lt;&gt;"",INDEX(pgebdat,B73),""),"")</f>
        <v/>
      </c>
      <c r="G73" s="72" t="str">
        <f aca="false">IF(B73&lt;&gt;"",IF(INDEX(pnat,B73)&gt;0,INDEX(pnat,B73),""),"")</f>
        <v/>
      </c>
      <c r="H73" s="44" t="str">
        <f aca="false">IF(B73&lt;&gt;"",INDEX(ctrlnat,B73),"")</f>
        <v/>
      </c>
      <c r="I73" s="44" t="str">
        <f aca="false">IF(B73&lt;&gt;"",IF(INDEX(pjis,B73)&lt;&gt;"",INDEX(pjis,B73),""),"")</f>
        <v/>
      </c>
      <c r="J73" s="44" t="str">
        <f aca="false">IF(B73&lt;&gt;"",IF(INDEX(pid,B73)&gt;0,INDEX(pid,B73),""),"")</f>
        <v/>
      </c>
      <c r="K73" s="73" t="str">
        <f aca="false">CONCATENATE(N73,O73)</f>
        <v/>
      </c>
      <c r="L73" s="74" t="str">
        <f aca="false">IF(B73&lt;&gt;"",IF(INDEX(pname,B73)&gt;0,INDEX(pname,B73),""),"")</f>
        <v/>
      </c>
      <c r="M73" s="74" t="str">
        <f aca="false">IF(B73&lt;&gt;"",IF(INDEX(psurname,B73)&gt;0,INDEX(psurname,B73),""),"")</f>
        <v/>
      </c>
      <c r="N73" s="37"/>
      <c r="O73" s="39"/>
      <c r="P73" s="39"/>
      <c r="Q73" s="39"/>
      <c r="R73" s="39"/>
      <c r="S73" s="75"/>
      <c r="T73" s="39"/>
      <c r="U73" s="39"/>
      <c r="V73" s="39"/>
      <c r="W73" s="39"/>
      <c r="X73" s="69" t="str">
        <f aca="false">IF(K73="","",NOT(COUNTIF($K$12:$K$311,$K73)&gt;1))</f>
        <v/>
      </c>
      <c r="Y73" s="41" t="str">
        <f aca="false">IF(ISBLANK(N73),"",IF(OR(ISNA(MATCH(N73,persid,0)),N73="-"),FALSE(),TRUE()))</f>
        <v/>
      </c>
      <c r="Z73" s="41" t="str">
        <f aca="false">IF(ISBLANK(P73),"",IF(OR(ISNA(MATCH(P73,libperskat,0)),P73="-"),FALSE(),TRUE()))</f>
        <v/>
      </c>
      <c r="AA73" s="69" t="str">
        <f aca="false">IF(ISBLANK(Q73),"",IF(OR(ISNA(MATCH(Q73,libaav,0)),Q73="-"),FALSE(),TRUE()))</f>
        <v/>
      </c>
      <c r="AB73" s="41" t="str">
        <f aca="false">IF(ISBLANK(R73),"",IF(OR(ISNA(MATCH(R73,libdipqual,0)),R73="-"),FALSE(),IF(INDEX(codedipqual,MATCH(R73,libdipqual,0))=0,FALSE(),TRUE())))</f>
        <v/>
      </c>
      <c r="AC73" s="41" t="str">
        <f aca="false">IF(ISBLANK(S73),"",IF(OR(ISNA(MATCH(S73,libinst,0)),S73="-"),FALSE(),TRUE()))</f>
        <v/>
      </c>
      <c r="AD73" s="41" t="str">
        <f aca="false">IF(ISBLANK(V73),"",IF(OR(ISNA(MATCH(V73,libschartkla,0)),V73="-"),FALSE(),TRUE()))</f>
        <v/>
      </c>
      <c r="AE73" s="41" t="str">
        <f aca="false">IF(OR(ISBLANK(T73),ISBLANK(U73)),"",IF(T73&lt;=U73,TRUE(),FALSE()))</f>
        <v/>
      </c>
      <c r="AF73" s="41" t="str">
        <f aca="false">IF(OR(AD73&lt;&gt;TRUE(),ISBLANK(U73)),"",IF(INDEX(codeperskat,MATCH(P73,libperskat,0))=20,"",IF(OR(INDEX(valbvzmin,MATCH(V73,libschartkla,0))="-",INDEX(valbvzmax,MATCH(V73,libschartkla,0))="-",AND(U73&gt;=INDEX(valbvzmin,MATCH(V73,libschartkla,0)),U73&lt;=INDEX(valbvzmax,MATCH(V73,libschartkla,0)))),TRUE(),FALSE())))</f>
        <v/>
      </c>
      <c r="AG73" s="41" t="str">
        <f aca="false">IF(OR(Z73&lt;&gt;TRUE(),AB73&lt;&gt;TRUE(),,ISBLANK(U73)),"",IF(INDEX(codeperskat,MATCH(P73,libperskat,0))=20,IF(OR(U73&lt;'Nomenklatur komplett'!W$4,U73&gt;'Nomenklatur komplett'!X$4),FALSE(),TRUE()),""))</f>
        <v/>
      </c>
      <c r="AH73" s="41" t="str">
        <f aca="false">IF(AND(Z73=TRUE(),AD73=TRUE()),IF((INDEX(codeperskat,MATCH(P73,libperskat,0)))=20,FALSE(),TRUE()),"")</f>
        <v/>
      </c>
      <c r="AI73" s="41" t="str">
        <f aca="false">IF(OR(Z73&lt;&gt;TRUE(),AB73&lt;&gt;TRUE()),"",IF(INDEX(codeperskat,MATCH(P73,libperskat,0))=10*ROUNDDOWN(INDEX(codedipqual,MATCH(R73,libdipqual,0))/10,0),TRUE(),FALSE()))</f>
        <v/>
      </c>
      <c r="AJ73" s="41" t="str">
        <f aca="false">IF(V73&lt;&gt;"",IF(NOT(ISNA(V73)),IF(AND(INDEX(codeschartkla,MATCH(V73,libschartkla,0))&gt;=55000000,INDEX(codeschartkla,MATCH(V73,libschartkla,0))&lt;55100000),TRUE(),FALSE()),""),"")</f>
        <v/>
      </c>
      <c r="AK73" s="44" t="str">
        <f aca="false">IF(A73="","",1)</f>
        <v/>
      </c>
      <c r="AL73" s="41" t="str">
        <f aca="false">IF(AE73&lt;&gt;TRUE(),"",T73/U73)</f>
        <v/>
      </c>
    </row>
    <row r="74" customFormat="false" ht="12.75" hidden="false" customHeight="false" outlineLevel="0" collapsed="false">
      <c r="A74" s="45" t="str">
        <f aca="false">IF(ISBLANK(N74),"",IF(ISNA(MATCH(P74,libperskat,0)),"Unvollständig",IF((COUNTA(N74:V74)+(INDEX(codeperskat,MATCH(P74,libperskat,0))=20)+AND(U74="",AJ74=TRUE()))&lt;9,"Unvollständig",IF(OR(COUNTIF(X74:AE74,FALSE())&gt;0,COUNTIF(AH74:AI74,FALSE())&gt;0,COUNTIF(X74:AI74,NA())&gt;0),"Fehler",IF(COUNTIF(AF74:AG74,FALSE())&gt;0,"Achtung","OK")))))</f>
        <v/>
      </c>
      <c r="B74" s="45" t="str">
        <f aca="false">IF(N74&lt;&gt;"",IF(ISNA(MATCH(N74,persid,0)),"",IF(MATCH(N74,persid,0)=0,"",MATCH(N74,persid,0))),"")</f>
        <v/>
      </c>
      <c r="C74" s="70" t="str">
        <f aca="false">IF(B74&lt;&gt;"",INDEX(pkatid,B74),"")</f>
        <v/>
      </c>
      <c r="D74" s="44" t="str">
        <f aca="false">IF(B74&lt;&gt;"",IF(INDEX(psex,B74)&lt;&gt;"",INDEX(psex,B74),""),"")</f>
        <v/>
      </c>
      <c r="E74" s="44" t="str">
        <f aca="false">IF(B74&lt;&gt;"",INDEX(ctrlsex,B74),"")</f>
        <v/>
      </c>
      <c r="F74" s="71" t="str">
        <f aca="false">IF(B74&lt;&gt;"",IF(INDEX(pgebdat,B74)&lt;&gt;"",INDEX(pgebdat,B74),""),"")</f>
        <v/>
      </c>
      <c r="G74" s="72" t="str">
        <f aca="false">IF(B74&lt;&gt;"",IF(INDEX(pnat,B74)&gt;0,INDEX(pnat,B74),""),"")</f>
        <v/>
      </c>
      <c r="H74" s="44" t="str">
        <f aca="false">IF(B74&lt;&gt;"",INDEX(ctrlnat,B74),"")</f>
        <v/>
      </c>
      <c r="I74" s="44" t="str">
        <f aca="false">IF(B74&lt;&gt;"",IF(INDEX(pjis,B74)&lt;&gt;"",INDEX(pjis,B74),""),"")</f>
        <v/>
      </c>
      <c r="J74" s="44" t="str">
        <f aca="false">IF(B74&lt;&gt;"",IF(INDEX(pid,B74)&gt;0,INDEX(pid,B74),""),"")</f>
        <v/>
      </c>
      <c r="K74" s="73" t="str">
        <f aca="false">CONCATENATE(N74,O74)</f>
        <v/>
      </c>
      <c r="L74" s="74" t="str">
        <f aca="false">IF(B74&lt;&gt;"",IF(INDEX(pname,B74)&gt;0,INDEX(pname,B74),""),"")</f>
        <v/>
      </c>
      <c r="M74" s="74" t="str">
        <f aca="false">IF(B74&lt;&gt;"",IF(INDEX(psurname,B74)&gt;0,INDEX(psurname,B74),""),"")</f>
        <v/>
      </c>
      <c r="N74" s="37"/>
      <c r="O74" s="39"/>
      <c r="P74" s="39"/>
      <c r="Q74" s="39"/>
      <c r="R74" s="39"/>
      <c r="S74" s="75"/>
      <c r="T74" s="39"/>
      <c r="U74" s="39"/>
      <c r="V74" s="39"/>
      <c r="W74" s="39"/>
      <c r="X74" s="69" t="str">
        <f aca="false">IF(K74="","",NOT(COUNTIF($K$12:$K$311,$K74)&gt;1))</f>
        <v/>
      </c>
      <c r="Y74" s="41" t="str">
        <f aca="false">IF(ISBLANK(N74),"",IF(OR(ISNA(MATCH(N74,persid,0)),N74="-"),FALSE(),TRUE()))</f>
        <v/>
      </c>
      <c r="Z74" s="41" t="str">
        <f aca="false">IF(ISBLANK(P74),"",IF(OR(ISNA(MATCH(P74,libperskat,0)),P74="-"),FALSE(),TRUE()))</f>
        <v/>
      </c>
      <c r="AA74" s="69" t="str">
        <f aca="false">IF(ISBLANK(Q74),"",IF(OR(ISNA(MATCH(Q74,libaav,0)),Q74="-"),FALSE(),TRUE()))</f>
        <v/>
      </c>
      <c r="AB74" s="41" t="str">
        <f aca="false">IF(ISBLANK(R74),"",IF(OR(ISNA(MATCH(R74,libdipqual,0)),R74="-"),FALSE(),IF(INDEX(codedipqual,MATCH(R74,libdipqual,0))=0,FALSE(),TRUE())))</f>
        <v/>
      </c>
      <c r="AC74" s="41" t="str">
        <f aca="false">IF(ISBLANK(S74),"",IF(OR(ISNA(MATCH(S74,libinst,0)),S74="-"),FALSE(),TRUE()))</f>
        <v/>
      </c>
      <c r="AD74" s="41" t="str">
        <f aca="false">IF(ISBLANK(V74),"",IF(OR(ISNA(MATCH(V74,libschartkla,0)),V74="-"),FALSE(),TRUE()))</f>
        <v/>
      </c>
      <c r="AE74" s="41" t="str">
        <f aca="false">IF(OR(ISBLANK(T74),ISBLANK(U74)),"",IF(T74&lt;=U74,TRUE(),FALSE()))</f>
        <v/>
      </c>
      <c r="AF74" s="41" t="str">
        <f aca="false">IF(OR(AD74&lt;&gt;TRUE(),ISBLANK(U74)),"",IF(INDEX(codeperskat,MATCH(P74,libperskat,0))=20,"",IF(OR(INDEX(valbvzmin,MATCH(V74,libschartkla,0))="-",INDEX(valbvzmax,MATCH(V74,libschartkla,0))="-",AND(U74&gt;=INDEX(valbvzmin,MATCH(V74,libschartkla,0)),U74&lt;=INDEX(valbvzmax,MATCH(V74,libschartkla,0)))),TRUE(),FALSE())))</f>
        <v/>
      </c>
      <c r="AG74" s="41" t="str">
        <f aca="false">IF(OR(Z74&lt;&gt;TRUE(),AB74&lt;&gt;TRUE(),,ISBLANK(U74)),"",IF(INDEX(codeperskat,MATCH(P74,libperskat,0))=20,IF(OR(U74&lt;'Nomenklatur komplett'!W$4,U74&gt;'Nomenklatur komplett'!X$4),FALSE(),TRUE()),""))</f>
        <v/>
      </c>
      <c r="AH74" s="41" t="str">
        <f aca="false">IF(AND(Z74=TRUE(),AD74=TRUE()),IF((INDEX(codeperskat,MATCH(P74,libperskat,0)))=20,FALSE(),TRUE()),"")</f>
        <v/>
      </c>
      <c r="AI74" s="41" t="str">
        <f aca="false">IF(OR(Z74&lt;&gt;TRUE(),AB74&lt;&gt;TRUE()),"",IF(INDEX(codeperskat,MATCH(P74,libperskat,0))=10*ROUNDDOWN(INDEX(codedipqual,MATCH(R74,libdipqual,0))/10,0),TRUE(),FALSE()))</f>
        <v/>
      </c>
      <c r="AJ74" s="41" t="str">
        <f aca="false">IF(V74&lt;&gt;"",IF(NOT(ISNA(V74)),IF(AND(INDEX(codeschartkla,MATCH(V74,libschartkla,0))&gt;=55000000,INDEX(codeschartkla,MATCH(V74,libschartkla,0))&lt;55100000),TRUE(),FALSE()),""),"")</f>
        <v/>
      </c>
      <c r="AK74" s="44" t="str">
        <f aca="false">IF(A74="","",1)</f>
        <v/>
      </c>
      <c r="AL74" s="41" t="str">
        <f aca="false">IF(AE74&lt;&gt;TRUE(),"",T74/U74)</f>
        <v/>
      </c>
    </row>
    <row r="75" customFormat="false" ht="12.75" hidden="false" customHeight="false" outlineLevel="0" collapsed="false">
      <c r="A75" s="45" t="str">
        <f aca="false">IF(ISBLANK(N75),"",IF(ISNA(MATCH(P75,libperskat,0)),"Unvollständig",IF((COUNTA(N75:V75)+(INDEX(codeperskat,MATCH(P75,libperskat,0))=20)+AND(U75="",AJ75=TRUE()))&lt;9,"Unvollständig",IF(OR(COUNTIF(X75:AE75,FALSE())&gt;0,COUNTIF(AH75:AI75,FALSE())&gt;0,COUNTIF(X75:AI75,NA())&gt;0),"Fehler",IF(COUNTIF(AF75:AG75,FALSE())&gt;0,"Achtung","OK")))))</f>
        <v/>
      </c>
      <c r="B75" s="45" t="str">
        <f aca="false">IF(N75&lt;&gt;"",IF(ISNA(MATCH(N75,persid,0)),"",IF(MATCH(N75,persid,0)=0,"",MATCH(N75,persid,0))),"")</f>
        <v/>
      </c>
      <c r="C75" s="70" t="str">
        <f aca="false">IF(B75&lt;&gt;"",INDEX(pkatid,B75),"")</f>
        <v/>
      </c>
      <c r="D75" s="44" t="str">
        <f aca="false">IF(B75&lt;&gt;"",IF(INDEX(psex,B75)&lt;&gt;"",INDEX(psex,B75),""),"")</f>
        <v/>
      </c>
      <c r="E75" s="44" t="str">
        <f aca="false">IF(B75&lt;&gt;"",INDEX(ctrlsex,B75),"")</f>
        <v/>
      </c>
      <c r="F75" s="71" t="str">
        <f aca="false">IF(B75&lt;&gt;"",IF(INDEX(pgebdat,B75)&lt;&gt;"",INDEX(pgebdat,B75),""),"")</f>
        <v/>
      </c>
      <c r="G75" s="72" t="str">
        <f aca="false">IF(B75&lt;&gt;"",IF(INDEX(pnat,B75)&gt;0,INDEX(pnat,B75),""),"")</f>
        <v/>
      </c>
      <c r="H75" s="44" t="str">
        <f aca="false">IF(B75&lt;&gt;"",INDEX(ctrlnat,B75),"")</f>
        <v/>
      </c>
      <c r="I75" s="44" t="str">
        <f aca="false">IF(B75&lt;&gt;"",IF(INDEX(pjis,B75)&lt;&gt;"",INDEX(pjis,B75),""),"")</f>
        <v/>
      </c>
      <c r="J75" s="44" t="str">
        <f aca="false">IF(B75&lt;&gt;"",IF(INDEX(pid,B75)&gt;0,INDEX(pid,B75),""),"")</f>
        <v/>
      </c>
      <c r="K75" s="73" t="str">
        <f aca="false">CONCATENATE(N75,O75)</f>
        <v/>
      </c>
      <c r="L75" s="74" t="str">
        <f aca="false">IF(B75&lt;&gt;"",IF(INDEX(pname,B75)&gt;0,INDEX(pname,B75),""),"")</f>
        <v/>
      </c>
      <c r="M75" s="74" t="str">
        <f aca="false">IF(B75&lt;&gt;"",IF(INDEX(psurname,B75)&gt;0,INDEX(psurname,B75),""),"")</f>
        <v/>
      </c>
      <c r="N75" s="37"/>
      <c r="O75" s="39"/>
      <c r="P75" s="39"/>
      <c r="Q75" s="39"/>
      <c r="R75" s="39"/>
      <c r="S75" s="75"/>
      <c r="T75" s="39"/>
      <c r="U75" s="39"/>
      <c r="V75" s="39"/>
      <c r="W75" s="39"/>
      <c r="X75" s="69" t="str">
        <f aca="false">IF(K75="","",NOT(COUNTIF($K$12:$K$311,$K75)&gt;1))</f>
        <v/>
      </c>
      <c r="Y75" s="41" t="str">
        <f aca="false">IF(ISBLANK(N75),"",IF(OR(ISNA(MATCH(N75,persid,0)),N75="-"),FALSE(),TRUE()))</f>
        <v/>
      </c>
      <c r="Z75" s="41" t="str">
        <f aca="false">IF(ISBLANK(P75),"",IF(OR(ISNA(MATCH(P75,libperskat,0)),P75="-"),FALSE(),TRUE()))</f>
        <v/>
      </c>
      <c r="AA75" s="69" t="str">
        <f aca="false">IF(ISBLANK(Q75),"",IF(OR(ISNA(MATCH(Q75,libaav,0)),Q75="-"),FALSE(),TRUE()))</f>
        <v/>
      </c>
      <c r="AB75" s="41" t="str">
        <f aca="false">IF(ISBLANK(R75),"",IF(OR(ISNA(MATCH(R75,libdipqual,0)),R75="-"),FALSE(),IF(INDEX(codedipqual,MATCH(R75,libdipqual,0))=0,FALSE(),TRUE())))</f>
        <v/>
      </c>
      <c r="AC75" s="41" t="str">
        <f aca="false">IF(ISBLANK(S75),"",IF(OR(ISNA(MATCH(S75,libinst,0)),S75="-"),FALSE(),TRUE()))</f>
        <v/>
      </c>
      <c r="AD75" s="41" t="str">
        <f aca="false">IF(ISBLANK(V75),"",IF(OR(ISNA(MATCH(V75,libschartkla,0)),V75="-"),FALSE(),TRUE()))</f>
        <v/>
      </c>
      <c r="AE75" s="41" t="str">
        <f aca="false">IF(OR(ISBLANK(T75),ISBLANK(U75)),"",IF(T75&lt;=U75,TRUE(),FALSE()))</f>
        <v/>
      </c>
      <c r="AF75" s="41" t="str">
        <f aca="false">IF(OR(AD75&lt;&gt;TRUE(),ISBLANK(U75)),"",IF(INDEX(codeperskat,MATCH(P75,libperskat,0))=20,"",IF(OR(INDEX(valbvzmin,MATCH(V75,libschartkla,0))="-",INDEX(valbvzmax,MATCH(V75,libschartkla,0))="-",AND(U75&gt;=INDEX(valbvzmin,MATCH(V75,libschartkla,0)),U75&lt;=INDEX(valbvzmax,MATCH(V75,libschartkla,0)))),TRUE(),FALSE())))</f>
        <v/>
      </c>
      <c r="AG75" s="41" t="str">
        <f aca="false">IF(OR(Z75&lt;&gt;TRUE(),AB75&lt;&gt;TRUE(),,ISBLANK(U75)),"",IF(INDEX(codeperskat,MATCH(P75,libperskat,0))=20,IF(OR(U75&lt;'Nomenklatur komplett'!W$4,U75&gt;'Nomenklatur komplett'!X$4),FALSE(),TRUE()),""))</f>
        <v/>
      </c>
      <c r="AH75" s="41" t="str">
        <f aca="false">IF(AND(Z75=TRUE(),AD75=TRUE()),IF((INDEX(codeperskat,MATCH(P75,libperskat,0)))=20,FALSE(),TRUE()),"")</f>
        <v/>
      </c>
      <c r="AI75" s="41" t="str">
        <f aca="false">IF(OR(Z75&lt;&gt;TRUE(),AB75&lt;&gt;TRUE()),"",IF(INDEX(codeperskat,MATCH(P75,libperskat,0))=10*ROUNDDOWN(INDEX(codedipqual,MATCH(R75,libdipqual,0))/10,0),TRUE(),FALSE()))</f>
        <v/>
      </c>
      <c r="AJ75" s="41" t="str">
        <f aca="false">IF(V75&lt;&gt;"",IF(NOT(ISNA(V75)),IF(AND(INDEX(codeschartkla,MATCH(V75,libschartkla,0))&gt;=55000000,INDEX(codeschartkla,MATCH(V75,libschartkla,0))&lt;55100000),TRUE(),FALSE()),""),"")</f>
        <v/>
      </c>
      <c r="AK75" s="44" t="str">
        <f aca="false">IF(A75="","",1)</f>
        <v/>
      </c>
      <c r="AL75" s="41" t="str">
        <f aca="false">IF(AE75&lt;&gt;TRUE(),"",T75/U75)</f>
        <v/>
      </c>
    </row>
    <row r="76" customFormat="false" ht="12.75" hidden="false" customHeight="false" outlineLevel="0" collapsed="false">
      <c r="A76" s="45" t="str">
        <f aca="false">IF(ISBLANK(N76),"",IF(ISNA(MATCH(P76,libperskat,0)),"Unvollständig",IF((COUNTA(N76:V76)+(INDEX(codeperskat,MATCH(P76,libperskat,0))=20)+AND(U76="",AJ76=TRUE()))&lt;9,"Unvollständig",IF(OR(COUNTIF(X76:AE76,FALSE())&gt;0,COUNTIF(AH76:AI76,FALSE())&gt;0,COUNTIF(X76:AI76,NA())&gt;0),"Fehler",IF(COUNTIF(AF76:AG76,FALSE())&gt;0,"Achtung","OK")))))</f>
        <v/>
      </c>
      <c r="B76" s="45" t="str">
        <f aca="false">IF(N76&lt;&gt;"",IF(ISNA(MATCH(N76,persid,0)),"",IF(MATCH(N76,persid,0)=0,"",MATCH(N76,persid,0))),"")</f>
        <v/>
      </c>
      <c r="C76" s="70" t="str">
        <f aca="false">IF(B76&lt;&gt;"",INDEX(pkatid,B76),"")</f>
        <v/>
      </c>
      <c r="D76" s="44" t="str">
        <f aca="false">IF(B76&lt;&gt;"",IF(INDEX(psex,B76)&lt;&gt;"",INDEX(psex,B76),""),"")</f>
        <v/>
      </c>
      <c r="E76" s="44" t="str">
        <f aca="false">IF(B76&lt;&gt;"",INDEX(ctrlsex,B76),"")</f>
        <v/>
      </c>
      <c r="F76" s="71" t="str">
        <f aca="false">IF(B76&lt;&gt;"",IF(INDEX(pgebdat,B76)&lt;&gt;"",INDEX(pgebdat,B76),""),"")</f>
        <v/>
      </c>
      <c r="G76" s="72" t="str">
        <f aca="false">IF(B76&lt;&gt;"",IF(INDEX(pnat,B76)&gt;0,INDEX(pnat,B76),""),"")</f>
        <v/>
      </c>
      <c r="H76" s="44" t="str">
        <f aca="false">IF(B76&lt;&gt;"",INDEX(ctrlnat,B76),"")</f>
        <v/>
      </c>
      <c r="I76" s="44" t="str">
        <f aca="false">IF(B76&lt;&gt;"",IF(INDEX(pjis,B76)&lt;&gt;"",INDEX(pjis,B76),""),"")</f>
        <v/>
      </c>
      <c r="J76" s="44" t="str">
        <f aca="false">IF(B76&lt;&gt;"",IF(INDEX(pid,B76)&gt;0,INDEX(pid,B76),""),"")</f>
        <v/>
      </c>
      <c r="K76" s="73" t="str">
        <f aca="false">CONCATENATE(N76,O76)</f>
        <v/>
      </c>
      <c r="L76" s="74" t="str">
        <f aca="false">IF(B76&lt;&gt;"",IF(INDEX(pname,B76)&gt;0,INDEX(pname,B76),""),"")</f>
        <v/>
      </c>
      <c r="M76" s="74" t="str">
        <f aca="false">IF(B76&lt;&gt;"",IF(INDEX(psurname,B76)&gt;0,INDEX(psurname,B76),""),"")</f>
        <v/>
      </c>
      <c r="N76" s="37"/>
      <c r="O76" s="39"/>
      <c r="P76" s="39"/>
      <c r="Q76" s="39"/>
      <c r="R76" s="39"/>
      <c r="S76" s="75"/>
      <c r="T76" s="39"/>
      <c r="U76" s="39"/>
      <c r="V76" s="39"/>
      <c r="W76" s="39"/>
      <c r="X76" s="69" t="str">
        <f aca="false">IF(K76="","",NOT(COUNTIF($K$12:$K$311,$K76)&gt;1))</f>
        <v/>
      </c>
      <c r="Y76" s="41" t="str">
        <f aca="false">IF(ISBLANK(N76),"",IF(OR(ISNA(MATCH(N76,persid,0)),N76="-"),FALSE(),TRUE()))</f>
        <v/>
      </c>
      <c r="Z76" s="41" t="str">
        <f aca="false">IF(ISBLANK(P76),"",IF(OR(ISNA(MATCH(P76,libperskat,0)),P76="-"),FALSE(),TRUE()))</f>
        <v/>
      </c>
      <c r="AA76" s="69" t="str">
        <f aca="false">IF(ISBLANK(Q76),"",IF(OR(ISNA(MATCH(Q76,libaav,0)),Q76="-"),FALSE(),TRUE()))</f>
        <v/>
      </c>
      <c r="AB76" s="41" t="str">
        <f aca="false">IF(ISBLANK(R76),"",IF(OR(ISNA(MATCH(R76,libdipqual,0)),R76="-"),FALSE(),IF(INDEX(codedipqual,MATCH(R76,libdipqual,0))=0,FALSE(),TRUE())))</f>
        <v/>
      </c>
      <c r="AC76" s="41" t="str">
        <f aca="false">IF(ISBLANK(S76),"",IF(OR(ISNA(MATCH(S76,libinst,0)),S76="-"),FALSE(),TRUE()))</f>
        <v/>
      </c>
      <c r="AD76" s="41" t="str">
        <f aca="false">IF(ISBLANK(V76),"",IF(OR(ISNA(MATCH(V76,libschartkla,0)),V76="-"),FALSE(),TRUE()))</f>
        <v/>
      </c>
      <c r="AE76" s="41" t="str">
        <f aca="false">IF(OR(ISBLANK(T76),ISBLANK(U76)),"",IF(T76&lt;=U76,TRUE(),FALSE()))</f>
        <v/>
      </c>
      <c r="AF76" s="41" t="str">
        <f aca="false">IF(OR(AD76&lt;&gt;TRUE(),ISBLANK(U76)),"",IF(INDEX(codeperskat,MATCH(P76,libperskat,0))=20,"",IF(OR(INDEX(valbvzmin,MATCH(V76,libschartkla,0))="-",INDEX(valbvzmax,MATCH(V76,libschartkla,0))="-",AND(U76&gt;=INDEX(valbvzmin,MATCH(V76,libschartkla,0)),U76&lt;=INDEX(valbvzmax,MATCH(V76,libschartkla,0)))),TRUE(),FALSE())))</f>
        <v/>
      </c>
      <c r="AG76" s="41" t="str">
        <f aca="false">IF(OR(Z76&lt;&gt;TRUE(),AB76&lt;&gt;TRUE(),,ISBLANK(U76)),"",IF(INDEX(codeperskat,MATCH(P76,libperskat,0))=20,IF(OR(U76&lt;'Nomenklatur komplett'!W$4,U76&gt;'Nomenklatur komplett'!X$4),FALSE(),TRUE()),""))</f>
        <v/>
      </c>
      <c r="AH76" s="41" t="str">
        <f aca="false">IF(AND(Z76=TRUE(),AD76=TRUE()),IF((INDEX(codeperskat,MATCH(P76,libperskat,0)))=20,FALSE(),TRUE()),"")</f>
        <v/>
      </c>
      <c r="AI76" s="41" t="str">
        <f aca="false">IF(OR(Z76&lt;&gt;TRUE(),AB76&lt;&gt;TRUE()),"",IF(INDEX(codeperskat,MATCH(P76,libperskat,0))=10*ROUNDDOWN(INDEX(codedipqual,MATCH(R76,libdipqual,0))/10,0),TRUE(),FALSE()))</f>
        <v/>
      </c>
      <c r="AJ76" s="41" t="str">
        <f aca="false">IF(V76&lt;&gt;"",IF(NOT(ISNA(V76)),IF(AND(INDEX(codeschartkla,MATCH(V76,libschartkla,0))&gt;=55000000,INDEX(codeschartkla,MATCH(V76,libschartkla,0))&lt;55100000),TRUE(),FALSE()),""),"")</f>
        <v/>
      </c>
      <c r="AK76" s="44" t="str">
        <f aca="false">IF(A76="","",1)</f>
        <v/>
      </c>
      <c r="AL76" s="41" t="str">
        <f aca="false">IF(AE76&lt;&gt;TRUE(),"",T76/U76)</f>
        <v/>
      </c>
    </row>
    <row r="77" customFormat="false" ht="12.75" hidden="false" customHeight="false" outlineLevel="0" collapsed="false">
      <c r="A77" s="45" t="str">
        <f aca="false">IF(ISBLANK(N77),"",IF(ISNA(MATCH(P77,libperskat,0)),"Unvollständig",IF((COUNTA(N77:V77)+(INDEX(codeperskat,MATCH(P77,libperskat,0))=20)+AND(U77="",AJ77=TRUE()))&lt;9,"Unvollständig",IF(OR(COUNTIF(X77:AE77,FALSE())&gt;0,COUNTIF(AH77:AI77,FALSE())&gt;0,COUNTIF(X77:AI77,NA())&gt;0),"Fehler",IF(COUNTIF(AF77:AG77,FALSE())&gt;0,"Achtung","OK")))))</f>
        <v/>
      </c>
      <c r="B77" s="45" t="str">
        <f aca="false">IF(N77&lt;&gt;"",IF(ISNA(MATCH(N77,persid,0)),"",IF(MATCH(N77,persid,0)=0,"",MATCH(N77,persid,0))),"")</f>
        <v/>
      </c>
      <c r="C77" s="70" t="str">
        <f aca="false">IF(B77&lt;&gt;"",INDEX(pkatid,B77),"")</f>
        <v/>
      </c>
      <c r="D77" s="44" t="str">
        <f aca="false">IF(B77&lt;&gt;"",IF(INDEX(psex,B77)&lt;&gt;"",INDEX(psex,B77),""),"")</f>
        <v/>
      </c>
      <c r="E77" s="44" t="str">
        <f aca="false">IF(B77&lt;&gt;"",INDEX(ctrlsex,B77),"")</f>
        <v/>
      </c>
      <c r="F77" s="71" t="str">
        <f aca="false">IF(B77&lt;&gt;"",IF(INDEX(pgebdat,B77)&lt;&gt;"",INDEX(pgebdat,B77),""),"")</f>
        <v/>
      </c>
      <c r="G77" s="72" t="str">
        <f aca="false">IF(B77&lt;&gt;"",IF(INDEX(pnat,B77)&gt;0,INDEX(pnat,B77),""),"")</f>
        <v/>
      </c>
      <c r="H77" s="44" t="str">
        <f aca="false">IF(B77&lt;&gt;"",INDEX(ctrlnat,B77),"")</f>
        <v/>
      </c>
      <c r="I77" s="44" t="str">
        <f aca="false">IF(B77&lt;&gt;"",IF(INDEX(pjis,B77)&lt;&gt;"",INDEX(pjis,B77),""),"")</f>
        <v/>
      </c>
      <c r="J77" s="44" t="str">
        <f aca="false">IF(B77&lt;&gt;"",IF(INDEX(pid,B77)&gt;0,INDEX(pid,B77),""),"")</f>
        <v/>
      </c>
      <c r="K77" s="73" t="str">
        <f aca="false">CONCATENATE(N77,O77)</f>
        <v/>
      </c>
      <c r="L77" s="74" t="str">
        <f aca="false">IF(B77&lt;&gt;"",IF(INDEX(pname,B77)&gt;0,INDEX(pname,B77),""),"")</f>
        <v/>
      </c>
      <c r="M77" s="74" t="str">
        <f aca="false">IF(B77&lt;&gt;"",IF(INDEX(psurname,B77)&gt;0,INDEX(psurname,B77),""),"")</f>
        <v/>
      </c>
      <c r="N77" s="37"/>
      <c r="O77" s="39"/>
      <c r="P77" s="39"/>
      <c r="Q77" s="39"/>
      <c r="R77" s="39"/>
      <c r="S77" s="75"/>
      <c r="T77" s="39"/>
      <c r="U77" s="39"/>
      <c r="V77" s="39"/>
      <c r="W77" s="39"/>
      <c r="X77" s="69" t="str">
        <f aca="false">IF(K77="","",NOT(COUNTIF($K$12:$K$311,$K77)&gt;1))</f>
        <v/>
      </c>
      <c r="Y77" s="41" t="str">
        <f aca="false">IF(ISBLANK(N77),"",IF(OR(ISNA(MATCH(N77,persid,0)),N77="-"),FALSE(),TRUE()))</f>
        <v/>
      </c>
      <c r="Z77" s="41" t="str">
        <f aca="false">IF(ISBLANK(P77),"",IF(OR(ISNA(MATCH(P77,libperskat,0)),P77="-"),FALSE(),TRUE()))</f>
        <v/>
      </c>
      <c r="AA77" s="69" t="str">
        <f aca="false">IF(ISBLANK(Q77),"",IF(OR(ISNA(MATCH(Q77,libaav,0)),Q77="-"),FALSE(),TRUE()))</f>
        <v/>
      </c>
      <c r="AB77" s="41" t="str">
        <f aca="false">IF(ISBLANK(R77),"",IF(OR(ISNA(MATCH(R77,libdipqual,0)),R77="-"),FALSE(),IF(INDEX(codedipqual,MATCH(R77,libdipqual,0))=0,FALSE(),TRUE())))</f>
        <v/>
      </c>
      <c r="AC77" s="41" t="str">
        <f aca="false">IF(ISBLANK(S77),"",IF(OR(ISNA(MATCH(S77,libinst,0)),S77="-"),FALSE(),TRUE()))</f>
        <v/>
      </c>
      <c r="AD77" s="41" t="str">
        <f aca="false">IF(ISBLANK(V77),"",IF(OR(ISNA(MATCH(V77,libschartkla,0)),V77="-"),FALSE(),TRUE()))</f>
        <v/>
      </c>
      <c r="AE77" s="41" t="str">
        <f aca="false">IF(OR(ISBLANK(T77),ISBLANK(U77)),"",IF(T77&lt;=U77,TRUE(),FALSE()))</f>
        <v/>
      </c>
      <c r="AF77" s="41" t="str">
        <f aca="false">IF(OR(AD77&lt;&gt;TRUE(),ISBLANK(U77)),"",IF(INDEX(codeperskat,MATCH(P77,libperskat,0))=20,"",IF(OR(INDEX(valbvzmin,MATCH(V77,libschartkla,0))="-",INDEX(valbvzmax,MATCH(V77,libschartkla,0))="-",AND(U77&gt;=INDEX(valbvzmin,MATCH(V77,libschartkla,0)),U77&lt;=INDEX(valbvzmax,MATCH(V77,libschartkla,0)))),TRUE(),FALSE())))</f>
        <v/>
      </c>
      <c r="AG77" s="41" t="str">
        <f aca="false">IF(OR(Z77&lt;&gt;TRUE(),AB77&lt;&gt;TRUE(),,ISBLANK(U77)),"",IF(INDEX(codeperskat,MATCH(P77,libperskat,0))=20,IF(OR(U77&lt;'Nomenklatur komplett'!W$4,U77&gt;'Nomenklatur komplett'!X$4),FALSE(),TRUE()),""))</f>
        <v/>
      </c>
      <c r="AH77" s="41" t="str">
        <f aca="false">IF(AND(Z77=TRUE(),AD77=TRUE()),IF((INDEX(codeperskat,MATCH(P77,libperskat,0)))=20,FALSE(),TRUE()),"")</f>
        <v/>
      </c>
      <c r="AI77" s="41" t="str">
        <f aca="false">IF(OR(Z77&lt;&gt;TRUE(),AB77&lt;&gt;TRUE()),"",IF(INDEX(codeperskat,MATCH(P77,libperskat,0))=10*ROUNDDOWN(INDEX(codedipqual,MATCH(R77,libdipqual,0))/10,0),TRUE(),FALSE()))</f>
        <v/>
      </c>
      <c r="AJ77" s="41" t="str">
        <f aca="false">IF(V77&lt;&gt;"",IF(NOT(ISNA(V77)),IF(AND(INDEX(codeschartkla,MATCH(V77,libschartkla,0))&gt;=55000000,INDEX(codeschartkla,MATCH(V77,libschartkla,0))&lt;55100000),TRUE(),FALSE()),""),"")</f>
        <v/>
      </c>
      <c r="AK77" s="44" t="str">
        <f aca="false">IF(A77="","",1)</f>
        <v/>
      </c>
      <c r="AL77" s="41" t="str">
        <f aca="false">IF(AE77&lt;&gt;TRUE(),"",T77/U77)</f>
        <v/>
      </c>
    </row>
    <row r="78" customFormat="false" ht="12.75" hidden="false" customHeight="false" outlineLevel="0" collapsed="false">
      <c r="A78" s="45" t="str">
        <f aca="false">IF(ISBLANK(N78),"",IF(ISNA(MATCH(P78,libperskat,0)),"Unvollständig",IF((COUNTA(N78:V78)+(INDEX(codeperskat,MATCH(P78,libperskat,0))=20)+AND(U78="",AJ78=TRUE()))&lt;9,"Unvollständig",IF(OR(COUNTIF(X78:AE78,FALSE())&gt;0,COUNTIF(AH78:AI78,FALSE())&gt;0,COUNTIF(X78:AI78,NA())&gt;0),"Fehler",IF(COUNTIF(AF78:AG78,FALSE())&gt;0,"Achtung","OK")))))</f>
        <v/>
      </c>
      <c r="B78" s="45" t="str">
        <f aca="false">IF(N78&lt;&gt;"",IF(ISNA(MATCH(N78,persid,0)),"",IF(MATCH(N78,persid,0)=0,"",MATCH(N78,persid,0))),"")</f>
        <v/>
      </c>
      <c r="C78" s="70" t="str">
        <f aca="false">IF(B78&lt;&gt;"",INDEX(pkatid,B78),"")</f>
        <v/>
      </c>
      <c r="D78" s="44" t="str">
        <f aca="false">IF(B78&lt;&gt;"",IF(INDEX(psex,B78)&lt;&gt;"",INDEX(psex,B78),""),"")</f>
        <v/>
      </c>
      <c r="E78" s="44" t="str">
        <f aca="false">IF(B78&lt;&gt;"",INDEX(ctrlsex,B78),"")</f>
        <v/>
      </c>
      <c r="F78" s="71" t="str">
        <f aca="false">IF(B78&lt;&gt;"",IF(INDEX(pgebdat,B78)&lt;&gt;"",INDEX(pgebdat,B78),""),"")</f>
        <v/>
      </c>
      <c r="G78" s="72" t="str">
        <f aca="false">IF(B78&lt;&gt;"",IF(INDEX(pnat,B78)&gt;0,INDEX(pnat,B78),""),"")</f>
        <v/>
      </c>
      <c r="H78" s="44" t="str">
        <f aca="false">IF(B78&lt;&gt;"",INDEX(ctrlnat,B78),"")</f>
        <v/>
      </c>
      <c r="I78" s="44" t="str">
        <f aca="false">IF(B78&lt;&gt;"",IF(INDEX(pjis,B78)&lt;&gt;"",INDEX(pjis,B78),""),"")</f>
        <v/>
      </c>
      <c r="J78" s="44" t="str">
        <f aca="false">IF(B78&lt;&gt;"",IF(INDEX(pid,B78)&gt;0,INDEX(pid,B78),""),"")</f>
        <v/>
      </c>
      <c r="K78" s="73" t="str">
        <f aca="false">CONCATENATE(N78,O78)</f>
        <v/>
      </c>
      <c r="L78" s="74" t="str">
        <f aca="false">IF(B78&lt;&gt;"",IF(INDEX(pname,B78)&gt;0,INDEX(pname,B78),""),"")</f>
        <v/>
      </c>
      <c r="M78" s="74" t="str">
        <f aca="false">IF(B78&lt;&gt;"",IF(INDEX(psurname,B78)&gt;0,INDEX(psurname,B78),""),"")</f>
        <v/>
      </c>
      <c r="N78" s="37"/>
      <c r="O78" s="39"/>
      <c r="P78" s="39"/>
      <c r="Q78" s="39"/>
      <c r="R78" s="39"/>
      <c r="S78" s="75"/>
      <c r="T78" s="39"/>
      <c r="U78" s="39"/>
      <c r="V78" s="39"/>
      <c r="W78" s="39"/>
      <c r="X78" s="69" t="str">
        <f aca="false">IF(K78="","",NOT(COUNTIF($K$12:$K$311,$K78)&gt;1))</f>
        <v/>
      </c>
      <c r="Y78" s="41" t="str">
        <f aca="false">IF(ISBLANK(N78),"",IF(OR(ISNA(MATCH(N78,persid,0)),N78="-"),FALSE(),TRUE()))</f>
        <v/>
      </c>
      <c r="Z78" s="41" t="str">
        <f aca="false">IF(ISBLANK(P78),"",IF(OR(ISNA(MATCH(P78,libperskat,0)),P78="-"),FALSE(),TRUE()))</f>
        <v/>
      </c>
      <c r="AA78" s="69" t="str">
        <f aca="false">IF(ISBLANK(Q78),"",IF(OR(ISNA(MATCH(Q78,libaav,0)),Q78="-"),FALSE(),TRUE()))</f>
        <v/>
      </c>
      <c r="AB78" s="41" t="str">
        <f aca="false">IF(ISBLANK(R78),"",IF(OR(ISNA(MATCH(R78,libdipqual,0)),R78="-"),FALSE(),IF(INDEX(codedipqual,MATCH(R78,libdipqual,0))=0,FALSE(),TRUE())))</f>
        <v/>
      </c>
      <c r="AC78" s="41" t="str">
        <f aca="false">IF(ISBLANK(S78),"",IF(OR(ISNA(MATCH(S78,libinst,0)),S78="-"),FALSE(),TRUE()))</f>
        <v/>
      </c>
      <c r="AD78" s="41" t="str">
        <f aca="false">IF(ISBLANK(V78),"",IF(OR(ISNA(MATCH(V78,libschartkla,0)),V78="-"),FALSE(),TRUE()))</f>
        <v/>
      </c>
      <c r="AE78" s="41" t="str">
        <f aca="false">IF(OR(ISBLANK(T78),ISBLANK(U78)),"",IF(T78&lt;=U78,TRUE(),FALSE()))</f>
        <v/>
      </c>
      <c r="AF78" s="41" t="str">
        <f aca="false">IF(OR(AD78&lt;&gt;TRUE(),ISBLANK(U78)),"",IF(INDEX(codeperskat,MATCH(P78,libperskat,0))=20,"",IF(OR(INDEX(valbvzmin,MATCH(V78,libschartkla,0))="-",INDEX(valbvzmax,MATCH(V78,libschartkla,0))="-",AND(U78&gt;=INDEX(valbvzmin,MATCH(V78,libschartkla,0)),U78&lt;=INDEX(valbvzmax,MATCH(V78,libschartkla,0)))),TRUE(),FALSE())))</f>
        <v/>
      </c>
      <c r="AG78" s="41" t="str">
        <f aca="false">IF(OR(Z78&lt;&gt;TRUE(),AB78&lt;&gt;TRUE(),,ISBLANK(U78)),"",IF(INDEX(codeperskat,MATCH(P78,libperskat,0))=20,IF(OR(U78&lt;'Nomenklatur komplett'!W$4,U78&gt;'Nomenklatur komplett'!X$4),FALSE(),TRUE()),""))</f>
        <v/>
      </c>
      <c r="AH78" s="41" t="str">
        <f aca="false">IF(AND(Z78=TRUE(),AD78=TRUE()),IF((INDEX(codeperskat,MATCH(P78,libperskat,0)))=20,FALSE(),TRUE()),"")</f>
        <v/>
      </c>
      <c r="AI78" s="41" t="str">
        <f aca="false">IF(OR(Z78&lt;&gt;TRUE(),AB78&lt;&gt;TRUE()),"",IF(INDEX(codeperskat,MATCH(P78,libperskat,0))=10*ROUNDDOWN(INDEX(codedipqual,MATCH(R78,libdipqual,0))/10,0),TRUE(),FALSE()))</f>
        <v/>
      </c>
      <c r="AJ78" s="41" t="str">
        <f aca="false">IF(V78&lt;&gt;"",IF(NOT(ISNA(V78)),IF(AND(INDEX(codeschartkla,MATCH(V78,libschartkla,0))&gt;=55000000,INDEX(codeschartkla,MATCH(V78,libschartkla,0))&lt;55100000),TRUE(),FALSE()),""),"")</f>
        <v/>
      </c>
      <c r="AK78" s="44" t="str">
        <f aca="false">IF(A78="","",1)</f>
        <v/>
      </c>
      <c r="AL78" s="41" t="str">
        <f aca="false">IF(AE78&lt;&gt;TRUE(),"",T78/U78)</f>
        <v/>
      </c>
    </row>
    <row r="79" customFormat="false" ht="12.75" hidden="false" customHeight="false" outlineLevel="0" collapsed="false">
      <c r="A79" s="45" t="str">
        <f aca="false">IF(ISBLANK(N79),"",IF(ISNA(MATCH(P79,libperskat,0)),"Unvollständig",IF((COUNTA(N79:V79)+(INDEX(codeperskat,MATCH(P79,libperskat,0))=20)+AND(U79="",AJ79=TRUE()))&lt;9,"Unvollständig",IF(OR(COUNTIF(X79:AE79,FALSE())&gt;0,COUNTIF(AH79:AI79,FALSE())&gt;0,COUNTIF(X79:AI79,NA())&gt;0),"Fehler",IF(COUNTIF(AF79:AG79,FALSE())&gt;0,"Achtung","OK")))))</f>
        <v/>
      </c>
      <c r="B79" s="45" t="str">
        <f aca="false">IF(N79&lt;&gt;"",IF(ISNA(MATCH(N79,persid,0)),"",IF(MATCH(N79,persid,0)=0,"",MATCH(N79,persid,0))),"")</f>
        <v/>
      </c>
      <c r="C79" s="70" t="str">
        <f aca="false">IF(B79&lt;&gt;"",INDEX(pkatid,B79),"")</f>
        <v/>
      </c>
      <c r="D79" s="44" t="str">
        <f aca="false">IF(B79&lt;&gt;"",IF(INDEX(psex,B79)&lt;&gt;"",INDEX(psex,B79),""),"")</f>
        <v/>
      </c>
      <c r="E79" s="44" t="str">
        <f aca="false">IF(B79&lt;&gt;"",INDEX(ctrlsex,B79),"")</f>
        <v/>
      </c>
      <c r="F79" s="71" t="str">
        <f aca="false">IF(B79&lt;&gt;"",IF(INDEX(pgebdat,B79)&lt;&gt;"",INDEX(pgebdat,B79),""),"")</f>
        <v/>
      </c>
      <c r="G79" s="72" t="str">
        <f aca="false">IF(B79&lt;&gt;"",IF(INDEX(pnat,B79)&gt;0,INDEX(pnat,B79),""),"")</f>
        <v/>
      </c>
      <c r="H79" s="44" t="str">
        <f aca="false">IF(B79&lt;&gt;"",INDEX(ctrlnat,B79),"")</f>
        <v/>
      </c>
      <c r="I79" s="44" t="str">
        <f aca="false">IF(B79&lt;&gt;"",IF(INDEX(pjis,B79)&lt;&gt;"",INDEX(pjis,B79),""),"")</f>
        <v/>
      </c>
      <c r="J79" s="44" t="str">
        <f aca="false">IF(B79&lt;&gt;"",IF(INDEX(pid,B79)&gt;0,INDEX(pid,B79),""),"")</f>
        <v/>
      </c>
      <c r="K79" s="73" t="str">
        <f aca="false">CONCATENATE(N79,O79)</f>
        <v/>
      </c>
      <c r="L79" s="74" t="str">
        <f aca="false">IF(B79&lt;&gt;"",IF(INDEX(pname,B79)&gt;0,INDEX(pname,B79),""),"")</f>
        <v/>
      </c>
      <c r="M79" s="74" t="str">
        <f aca="false">IF(B79&lt;&gt;"",IF(INDEX(psurname,B79)&gt;0,INDEX(psurname,B79),""),"")</f>
        <v/>
      </c>
      <c r="N79" s="37"/>
      <c r="O79" s="39"/>
      <c r="P79" s="39"/>
      <c r="Q79" s="39"/>
      <c r="R79" s="39"/>
      <c r="S79" s="75"/>
      <c r="T79" s="39"/>
      <c r="U79" s="39"/>
      <c r="V79" s="39"/>
      <c r="W79" s="39"/>
      <c r="X79" s="69" t="str">
        <f aca="false">IF(K79="","",NOT(COUNTIF($K$12:$K$311,$K79)&gt;1))</f>
        <v/>
      </c>
      <c r="Y79" s="41" t="str">
        <f aca="false">IF(ISBLANK(N79),"",IF(OR(ISNA(MATCH(N79,persid,0)),N79="-"),FALSE(),TRUE()))</f>
        <v/>
      </c>
      <c r="Z79" s="41" t="str">
        <f aca="false">IF(ISBLANK(P79),"",IF(OR(ISNA(MATCH(P79,libperskat,0)),P79="-"),FALSE(),TRUE()))</f>
        <v/>
      </c>
      <c r="AA79" s="69" t="str">
        <f aca="false">IF(ISBLANK(Q79),"",IF(OR(ISNA(MATCH(Q79,libaav,0)),Q79="-"),FALSE(),TRUE()))</f>
        <v/>
      </c>
      <c r="AB79" s="41" t="str">
        <f aca="false">IF(ISBLANK(R79),"",IF(OR(ISNA(MATCH(R79,libdipqual,0)),R79="-"),FALSE(),IF(INDEX(codedipqual,MATCH(R79,libdipqual,0))=0,FALSE(),TRUE())))</f>
        <v/>
      </c>
      <c r="AC79" s="41" t="str">
        <f aca="false">IF(ISBLANK(S79),"",IF(OR(ISNA(MATCH(S79,libinst,0)),S79="-"),FALSE(),TRUE()))</f>
        <v/>
      </c>
      <c r="AD79" s="41" t="str">
        <f aca="false">IF(ISBLANK(V79),"",IF(OR(ISNA(MATCH(V79,libschartkla,0)),V79="-"),FALSE(),TRUE()))</f>
        <v/>
      </c>
      <c r="AE79" s="41" t="str">
        <f aca="false">IF(OR(ISBLANK(T79),ISBLANK(U79)),"",IF(T79&lt;=U79,TRUE(),FALSE()))</f>
        <v/>
      </c>
      <c r="AF79" s="41" t="str">
        <f aca="false">IF(OR(AD79&lt;&gt;TRUE(),ISBLANK(U79)),"",IF(INDEX(codeperskat,MATCH(P79,libperskat,0))=20,"",IF(OR(INDEX(valbvzmin,MATCH(V79,libschartkla,0))="-",INDEX(valbvzmax,MATCH(V79,libschartkla,0))="-",AND(U79&gt;=INDEX(valbvzmin,MATCH(V79,libschartkla,0)),U79&lt;=INDEX(valbvzmax,MATCH(V79,libschartkla,0)))),TRUE(),FALSE())))</f>
        <v/>
      </c>
      <c r="AG79" s="41" t="str">
        <f aca="false">IF(OR(Z79&lt;&gt;TRUE(),AB79&lt;&gt;TRUE(),,ISBLANK(U79)),"",IF(INDEX(codeperskat,MATCH(P79,libperskat,0))=20,IF(OR(U79&lt;'Nomenklatur komplett'!W$4,U79&gt;'Nomenklatur komplett'!X$4),FALSE(),TRUE()),""))</f>
        <v/>
      </c>
      <c r="AH79" s="41" t="str">
        <f aca="false">IF(AND(Z79=TRUE(),AD79=TRUE()),IF((INDEX(codeperskat,MATCH(P79,libperskat,0)))=20,FALSE(),TRUE()),"")</f>
        <v/>
      </c>
      <c r="AI79" s="41" t="str">
        <f aca="false">IF(OR(Z79&lt;&gt;TRUE(),AB79&lt;&gt;TRUE()),"",IF(INDEX(codeperskat,MATCH(P79,libperskat,0))=10*ROUNDDOWN(INDEX(codedipqual,MATCH(R79,libdipqual,0))/10,0),TRUE(),FALSE()))</f>
        <v/>
      </c>
      <c r="AJ79" s="41" t="str">
        <f aca="false">IF(V79&lt;&gt;"",IF(NOT(ISNA(V79)),IF(AND(INDEX(codeschartkla,MATCH(V79,libschartkla,0))&gt;=55000000,INDEX(codeschartkla,MATCH(V79,libschartkla,0))&lt;55100000),TRUE(),FALSE()),""),"")</f>
        <v/>
      </c>
      <c r="AK79" s="44" t="str">
        <f aca="false">IF(A79="","",1)</f>
        <v/>
      </c>
      <c r="AL79" s="41" t="str">
        <f aca="false">IF(AE79&lt;&gt;TRUE(),"",T79/U79)</f>
        <v/>
      </c>
    </row>
    <row r="80" customFormat="false" ht="12.75" hidden="false" customHeight="false" outlineLevel="0" collapsed="false">
      <c r="A80" s="45" t="str">
        <f aca="false">IF(ISBLANK(N80),"",IF(ISNA(MATCH(P80,libperskat,0)),"Unvollständig",IF((COUNTA(N80:V80)+(INDEX(codeperskat,MATCH(P80,libperskat,0))=20)+AND(U80="",AJ80=TRUE()))&lt;9,"Unvollständig",IF(OR(COUNTIF(X80:AE80,FALSE())&gt;0,COUNTIF(AH80:AI80,FALSE())&gt;0,COUNTIF(X80:AI80,NA())&gt;0),"Fehler",IF(COUNTIF(AF80:AG80,FALSE())&gt;0,"Achtung","OK")))))</f>
        <v/>
      </c>
      <c r="B80" s="45" t="str">
        <f aca="false">IF(N80&lt;&gt;"",IF(ISNA(MATCH(N80,persid,0)),"",IF(MATCH(N80,persid,0)=0,"",MATCH(N80,persid,0))),"")</f>
        <v/>
      </c>
      <c r="C80" s="70" t="str">
        <f aca="false">IF(B80&lt;&gt;"",INDEX(pkatid,B80),"")</f>
        <v/>
      </c>
      <c r="D80" s="44" t="str">
        <f aca="false">IF(B80&lt;&gt;"",IF(INDEX(psex,B80)&lt;&gt;"",INDEX(psex,B80),""),"")</f>
        <v/>
      </c>
      <c r="E80" s="44" t="str">
        <f aca="false">IF(B80&lt;&gt;"",INDEX(ctrlsex,B80),"")</f>
        <v/>
      </c>
      <c r="F80" s="71" t="str">
        <f aca="false">IF(B80&lt;&gt;"",IF(INDEX(pgebdat,B80)&lt;&gt;"",INDEX(pgebdat,B80),""),"")</f>
        <v/>
      </c>
      <c r="G80" s="72" t="str">
        <f aca="false">IF(B80&lt;&gt;"",IF(INDEX(pnat,B80)&gt;0,INDEX(pnat,B80),""),"")</f>
        <v/>
      </c>
      <c r="H80" s="44" t="str">
        <f aca="false">IF(B80&lt;&gt;"",INDEX(ctrlnat,B80),"")</f>
        <v/>
      </c>
      <c r="I80" s="44" t="str">
        <f aca="false">IF(B80&lt;&gt;"",IF(INDEX(pjis,B80)&lt;&gt;"",INDEX(pjis,B80),""),"")</f>
        <v/>
      </c>
      <c r="J80" s="44" t="str">
        <f aca="false">IF(B80&lt;&gt;"",IF(INDEX(pid,B80)&gt;0,INDEX(pid,B80),""),"")</f>
        <v/>
      </c>
      <c r="K80" s="73" t="str">
        <f aca="false">CONCATENATE(N80,O80)</f>
        <v/>
      </c>
      <c r="L80" s="74" t="str">
        <f aca="false">IF(B80&lt;&gt;"",IF(INDEX(pname,B80)&gt;0,INDEX(pname,B80),""),"")</f>
        <v/>
      </c>
      <c r="M80" s="74" t="str">
        <f aca="false">IF(B80&lt;&gt;"",IF(INDEX(psurname,B80)&gt;0,INDEX(psurname,B80),""),"")</f>
        <v/>
      </c>
      <c r="N80" s="37"/>
      <c r="O80" s="39"/>
      <c r="P80" s="39"/>
      <c r="Q80" s="39"/>
      <c r="R80" s="39"/>
      <c r="S80" s="75"/>
      <c r="T80" s="39"/>
      <c r="U80" s="39"/>
      <c r="V80" s="39"/>
      <c r="W80" s="39"/>
      <c r="X80" s="69" t="str">
        <f aca="false">IF(K80="","",NOT(COUNTIF($K$12:$K$311,$K80)&gt;1))</f>
        <v/>
      </c>
      <c r="Y80" s="41" t="str">
        <f aca="false">IF(ISBLANK(N80),"",IF(OR(ISNA(MATCH(N80,persid,0)),N80="-"),FALSE(),TRUE()))</f>
        <v/>
      </c>
      <c r="Z80" s="41" t="str">
        <f aca="false">IF(ISBLANK(P80),"",IF(OR(ISNA(MATCH(P80,libperskat,0)),P80="-"),FALSE(),TRUE()))</f>
        <v/>
      </c>
      <c r="AA80" s="69" t="str">
        <f aca="false">IF(ISBLANK(Q80),"",IF(OR(ISNA(MATCH(Q80,libaav,0)),Q80="-"),FALSE(),TRUE()))</f>
        <v/>
      </c>
      <c r="AB80" s="41" t="str">
        <f aca="false">IF(ISBLANK(R80),"",IF(OR(ISNA(MATCH(R80,libdipqual,0)),R80="-"),FALSE(),IF(INDEX(codedipqual,MATCH(R80,libdipqual,0))=0,FALSE(),TRUE())))</f>
        <v/>
      </c>
      <c r="AC80" s="41" t="str">
        <f aca="false">IF(ISBLANK(S80),"",IF(OR(ISNA(MATCH(S80,libinst,0)),S80="-"),FALSE(),TRUE()))</f>
        <v/>
      </c>
      <c r="AD80" s="41" t="str">
        <f aca="false">IF(ISBLANK(V80),"",IF(OR(ISNA(MATCH(V80,libschartkla,0)),V80="-"),FALSE(),TRUE()))</f>
        <v/>
      </c>
      <c r="AE80" s="41" t="str">
        <f aca="false">IF(OR(ISBLANK(T80),ISBLANK(U80)),"",IF(T80&lt;=U80,TRUE(),FALSE()))</f>
        <v/>
      </c>
      <c r="AF80" s="41" t="str">
        <f aca="false">IF(OR(AD80&lt;&gt;TRUE(),ISBLANK(U80)),"",IF(INDEX(codeperskat,MATCH(P80,libperskat,0))=20,"",IF(OR(INDEX(valbvzmin,MATCH(V80,libschartkla,0))="-",INDEX(valbvzmax,MATCH(V80,libschartkla,0))="-",AND(U80&gt;=INDEX(valbvzmin,MATCH(V80,libschartkla,0)),U80&lt;=INDEX(valbvzmax,MATCH(V80,libschartkla,0)))),TRUE(),FALSE())))</f>
        <v/>
      </c>
      <c r="AG80" s="41" t="str">
        <f aca="false">IF(OR(Z80&lt;&gt;TRUE(),AB80&lt;&gt;TRUE(),,ISBLANK(U80)),"",IF(INDEX(codeperskat,MATCH(P80,libperskat,0))=20,IF(OR(U80&lt;'Nomenklatur komplett'!W$4,U80&gt;'Nomenklatur komplett'!X$4),FALSE(),TRUE()),""))</f>
        <v/>
      </c>
      <c r="AH80" s="41" t="str">
        <f aca="false">IF(AND(Z80=TRUE(),AD80=TRUE()),IF((INDEX(codeperskat,MATCH(P80,libperskat,0)))=20,FALSE(),TRUE()),"")</f>
        <v/>
      </c>
      <c r="AI80" s="41" t="str">
        <f aca="false">IF(OR(Z80&lt;&gt;TRUE(),AB80&lt;&gt;TRUE()),"",IF(INDEX(codeperskat,MATCH(P80,libperskat,0))=10*ROUNDDOWN(INDEX(codedipqual,MATCH(R80,libdipqual,0))/10,0),TRUE(),FALSE()))</f>
        <v/>
      </c>
      <c r="AJ80" s="41" t="str">
        <f aca="false">IF(V80&lt;&gt;"",IF(NOT(ISNA(V80)),IF(AND(INDEX(codeschartkla,MATCH(V80,libschartkla,0))&gt;=55000000,INDEX(codeschartkla,MATCH(V80,libschartkla,0))&lt;55100000),TRUE(),FALSE()),""),"")</f>
        <v/>
      </c>
      <c r="AK80" s="44" t="str">
        <f aca="false">IF(A80="","",1)</f>
        <v/>
      </c>
      <c r="AL80" s="41" t="str">
        <f aca="false">IF(AE80&lt;&gt;TRUE(),"",T80/U80)</f>
        <v/>
      </c>
    </row>
    <row r="81" customFormat="false" ht="12.75" hidden="false" customHeight="false" outlineLevel="0" collapsed="false">
      <c r="A81" s="45" t="str">
        <f aca="false">IF(ISBLANK(N81),"",IF(ISNA(MATCH(P81,libperskat,0)),"Unvollständig",IF((COUNTA(N81:V81)+(INDEX(codeperskat,MATCH(P81,libperskat,0))=20)+AND(U81="",AJ81=TRUE()))&lt;9,"Unvollständig",IF(OR(COUNTIF(X81:AE81,FALSE())&gt;0,COUNTIF(AH81:AI81,FALSE())&gt;0,COUNTIF(X81:AI81,NA())&gt;0),"Fehler",IF(COUNTIF(AF81:AG81,FALSE())&gt;0,"Achtung","OK")))))</f>
        <v/>
      </c>
      <c r="B81" s="45" t="str">
        <f aca="false">IF(N81&lt;&gt;"",IF(ISNA(MATCH(N81,persid,0)),"",IF(MATCH(N81,persid,0)=0,"",MATCH(N81,persid,0))),"")</f>
        <v/>
      </c>
      <c r="C81" s="70" t="str">
        <f aca="false">IF(B81&lt;&gt;"",INDEX(pkatid,B81),"")</f>
        <v/>
      </c>
      <c r="D81" s="44" t="str">
        <f aca="false">IF(B81&lt;&gt;"",IF(INDEX(psex,B81)&lt;&gt;"",INDEX(psex,B81),""),"")</f>
        <v/>
      </c>
      <c r="E81" s="44" t="str">
        <f aca="false">IF(B81&lt;&gt;"",INDEX(ctrlsex,B81),"")</f>
        <v/>
      </c>
      <c r="F81" s="71" t="str">
        <f aca="false">IF(B81&lt;&gt;"",IF(INDEX(pgebdat,B81)&lt;&gt;"",INDEX(pgebdat,B81),""),"")</f>
        <v/>
      </c>
      <c r="G81" s="72" t="str">
        <f aca="false">IF(B81&lt;&gt;"",IF(INDEX(pnat,B81)&gt;0,INDEX(pnat,B81),""),"")</f>
        <v/>
      </c>
      <c r="H81" s="44" t="str">
        <f aca="false">IF(B81&lt;&gt;"",INDEX(ctrlnat,B81),"")</f>
        <v/>
      </c>
      <c r="I81" s="44" t="str">
        <f aca="false">IF(B81&lt;&gt;"",IF(INDEX(pjis,B81)&lt;&gt;"",INDEX(pjis,B81),""),"")</f>
        <v/>
      </c>
      <c r="J81" s="44" t="str">
        <f aca="false">IF(B81&lt;&gt;"",IF(INDEX(pid,B81)&gt;0,INDEX(pid,B81),""),"")</f>
        <v/>
      </c>
      <c r="K81" s="73" t="str">
        <f aca="false">CONCATENATE(N81,O81)</f>
        <v/>
      </c>
      <c r="L81" s="74" t="str">
        <f aca="false">IF(B81&lt;&gt;"",IF(INDEX(pname,B81)&gt;0,INDEX(pname,B81),""),"")</f>
        <v/>
      </c>
      <c r="M81" s="74" t="str">
        <f aca="false">IF(B81&lt;&gt;"",IF(INDEX(psurname,B81)&gt;0,INDEX(psurname,B81),""),"")</f>
        <v/>
      </c>
      <c r="N81" s="37"/>
      <c r="O81" s="39"/>
      <c r="P81" s="39"/>
      <c r="Q81" s="39"/>
      <c r="R81" s="39"/>
      <c r="S81" s="75"/>
      <c r="T81" s="39"/>
      <c r="U81" s="39"/>
      <c r="V81" s="39"/>
      <c r="W81" s="39"/>
      <c r="X81" s="69" t="str">
        <f aca="false">IF(K81="","",NOT(COUNTIF($K$12:$K$311,$K81)&gt;1))</f>
        <v/>
      </c>
      <c r="Y81" s="41" t="str">
        <f aca="false">IF(ISBLANK(N81),"",IF(OR(ISNA(MATCH(N81,persid,0)),N81="-"),FALSE(),TRUE()))</f>
        <v/>
      </c>
      <c r="Z81" s="41" t="str">
        <f aca="false">IF(ISBLANK(P81),"",IF(OR(ISNA(MATCH(P81,libperskat,0)),P81="-"),FALSE(),TRUE()))</f>
        <v/>
      </c>
      <c r="AA81" s="69" t="str">
        <f aca="false">IF(ISBLANK(Q81),"",IF(OR(ISNA(MATCH(Q81,libaav,0)),Q81="-"),FALSE(),TRUE()))</f>
        <v/>
      </c>
      <c r="AB81" s="41" t="str">
        <f aca="false">IF(ISBLANK(R81),"",IF(OR(ISNA(MATCH(R81,libdipqual,0)),R81="-"),FALSE(),IF(INDEX(codedipqual,MATCH(R81,libdipqual,0))=0,FALSE(),TRUE())))</f>
        <v/>
      </c>
      <c r="AC81" s="41" t="str">
        <f aca="false">IF(ISBLANK(S81),"",IF(OR(ISNA(MATCH(S81,libinst,0)),S81="-"),FALSE(),TRUE()))</f>
        <v/>
      </c>
      <c r="AD81" s="41" t="str">
        <f aca="false">IF(ISBLANK(V81),"",IF(OR(ISNA(MATCH(V81,libschartkla,0)),V81="-"),FALSE(),TRUE()))</f>
        <v/>
      </c>
      <c r="AE81" s="41" t="str">
        <f aca="false">IF(OR(ISBLANK(T81),ISBLANK(U81)),"",IF(T81&lt;=U81,TRUE(),FALSE()))</f>
        <v/>
      </c>
      <c r="AF81" s="41" t="str">
        <f aca="false">IF(OR(AD81&lt;&gt;TRUE(),ISBLANK(U81)),"",IF(INDEX(codeperskat,MATCH(P81,libperskat,0))=20,"",IF(OR(INDEX(valbvzmin,MATCH(V81,libschartkla,0))="-",INDEX(valbvzmax,MATCH(V81,libschartkla,0))="-",AND(U81&gt;=INDEX(valbvzmin,MATCH(V81,libschartkla,0)),U81&lt;=INDEX(valbvzmax,MATCH(V81,libschartkla,0)))),TRUE(),FALSE())))</f>
        <v/>
      </c>
      <c r="AG81" s="41" t="str">
        <f aca="false">IF(OR(Z81&lt;&gt;TRUE(),AB81&lt;&gt;TRUE(),,ISBLANK(U81)),"",IF(INDEX(codeperskat,MATCH(P81,libperskat,0))=20,IF(OR(U81&lt;'Nomenklatur komplett'!W$4,U81&gt;'Nomenklatur komplett'!X$4),FALSE(),TRUE()),""))</f>
        <v/>
      </c>
      <c r="AH81" s="41" t="str">
        <f aca="false">IF(AND(Z81=TRUE(),AD81=TRUE()),IF((INDEX(codeperskat,MATCH(P81,libperskat,0)))=20,FALSE(),TRUE()),"")</f>
        <v/>
      </c>
      <c r="AI81" s="41" t="str">
        <f aca="false">IF(OR(Z81&lt;&gt;TRUE(),AB81&lt;&gt;TRUE()),"",IF(INDEX(codeperskat,MATCH(P81,libperskat,0))=10*ROUNDDOWN(INDEX(codedipqual,MATCH(R81,libdipqual,0))/10,0),TRUE(),FALSE()))</f>
        <v/>
      </c>
      <c r="AJ81" s="41" t="str">
        <f aca="false">IF(V81&lt;&gt;"",IF(NOT(ISNA(V81)),IF(AND(INDEX(codeschartkla,MATCH(V81,libschartkla,0))&gt;=55000000,INDEX(codeschartkla,MATCH(V81,libschartkla,0))&lt;55100000),TRUE(),FALSE()),""),"")</f>
        <v/>
      </c>
      <c r="AK81" s="44" t="str">
        <f aca="false">IF(A81="","",1)</f>
        <v/>
      </c>
      <c r="AL81" s="41" t="str">
        <f aca="false">IF(AE81&lt;&gt;TRUE(),"",T81/U81)</f>
        <v/>
      </c>
    </row>
    <row r="82" customFormat="false" ht="12.75" hidden="false" customHeight="false" outlineLevel="0" collapsed="false">
      <c r="A82" s="45" t="str">
        <f aca="false">IF(ISBLANK(N82),"",IF(ISNA(MATCH(P82,libperskat,0)),"Unvollständig",IF((COUNTA(N82:V82)+(INDEX(codeperskat,MATCH(P82,libperskat,0))=20)+AND(U82="",AJ82=TRUE()))&lt;9,"Unvollständig",IF(OR(COUNTIF(X82:AE82,FALSE())&gt;0,COUNTIF(AH82:AI82,FALSE())&gt;0,COUNTIF(X82:AI82,NA())&gt;0),"Fehler",IF(COUNTIF(AF82:AG82,FALSE())&gt;0,"Achtung","OK")))))</f>
        <v/>
      </c>
      <c r="B82" s="45" t="str">
        <f aca="false">IF(N82&lt;&gt;"",IF(ISNA(MATCH(N82,persid,0)),"",IF(MATCH(N82,persid,0)=0,"",MATCH(N82,persid,0))),"")</f>
        <v/>
      </c>
      <c r="C82" s="70" t="str">
        <f aca="false">IF(B82&lt;&gt;"",INDEX(pkatid,B82),"")</f>
        <v/>
      </c>
      <c r="D82" s="44" t="str">
        <f aca="false">IF(B82&lt;&gt;"",IF(INDEX(psex,B82)&lt;&gt;"",INDEX(psex,B82),""),"")</f>
        <v/>
      </c>
      <c r="E82" s="44" t="str">
        <f aca="false">IF(B82&lt;&gt;"",INDEX(ctrlsex,B82),"")</f>
        <v/>
      </c>
      <c r="F82" s="71" t="str">
        <f aca="false">IF(B82&lt;&gt;"",IF(INDEX(pgebdat,B82)&lt;&gt;"",INDEX(pgebdat,B82),""),"")</f>
        <v/>
      </c>
      <c r="G82" s="72" t="str">
        <f aca="false">IF(B82&lt;&gt;"",IF(INDEX(pnat,B82)&gt;0,INDEX(pnat,B82),""),"")</f>
        <v/>
      </c>
      <c r="H82" s="44" t="str">
        <f aca="false">IF(B82&lt;&gt;"",INDEX(ctrlnat,B82),"")</f>
        <v/>
      </c>
      <c r="I82" s="44" t="str">
        <f aca="false">IF(B82&lt;&gt;"",IF(INDEX(pjis,B82)&lt;&gt;"",INDEX(pjis,B82),""),"")</f>
        <v/>
      </c>
      <c r="J82" s="44" t="str">
        <f aca="false">IF(B82&lt;&gt;"",IF(INDEX(pid,B82)&gt;0,INDEX(pid,B82),""),"")</f>
        <v/>
      </c>
      <c r="K82" s="73" t="str">
        <f aca="false">CONCATENATE(N82,O82)</f>
        <v/>
      </c>
      <c r="L82" s="74" t="str">
        <f aca="false">IF(B82&lt;&gt;"",IF(INDEX(pname,B82)&gt;0,INDEX(pname,B82),""),"")</f>
        <v/>
      </c>
      <c r="M82" s="74" t="str">
        <f aca="false">IF(B82&lt;&gt;"",IF(INDEX(psurname,B82)&gt;0,INDEX(psurname,B82),""),"")</f>
        <v/>
      </c>
      <c r="N82" s="37"/>
      <c r="O82" s="39"/>
      <c r="P82" s="39"/>
      <c r="Q82" s="39"/>
      <c r="R82" s="39"/>
      <c r="S82" s="75"/>
      <c r="T82" s="39"/>
      <c r="U82" s="39"/>
      <c r="V82" s="39"/>
      <c r="W82" s="39"/>
      <c r="X82" s="69" t="str">
        <f aca="false">IF(K82="","",NOT(COUNTIF($K$12:$K$311,$K82)&gt;1))</f>
        <v/>
      </c>
      <c r="Y82" s="41" t="str">
        <f aca="false">IF(ISBLANK(N82),"",IF(OR(ISNA(MATCH(N82,persid,0)),N82="-"),FALSE(),TRUE()))</f>
        <v/>
      </c>
      <c r="Z82" s="41" t="str">
        <f aca="false">IF(ISBLANK(P82),"",IF(OR(ISNA(MATCH(P82,libperskat,0)),P82="-"),FALSE(),TRUE()))</f>
        <v/>
      </c>
      <c r="AA82" s="69" t="str">
        <f aca="false">IF(ISBLANK(Q82),"",IF(OR(ISNA(MATCH(Q82,libaav,0)),Q82="-"),FALSE(),TRUE()))</f>
        <v/>
      </c>
      <c r="AB82" s="41" t="str">
        <f aca="false">IF(ISBLANK(R82),"",IF(OR(ISNA(MATCH(R82,libdipqual,0)),R82="-"),FALSE(),IF(INDEX(codedipqual,MATCH(R82,libdipqual,0))=0,FALSE(),TRUE())))</f>
        <v/>
      </c>
      <c r="AC82" s="41" t="str">
        <f aca="false">IF(ISBLANK(S82),"",IF(OR(ISNA(MATCH(S82,libinst,0)),S82="-"),FALSE(),TRUE()))</f>
        <v/>
      </c>
      <c r="AD82" s="41" t="str">
        <f aca="false">IF(ISBLANK(V82),"",IF(OR(ISNA(MATCH(V82,libschartkla,0)),V82="-"),FALSE(),TRUE()))</f>
        <v/>
      </c>
      <c r="AE82" s="41" t="str">
        <f aca="false">IF(OR(ISBLANK(T82),ISBLANK(U82)),"",IF(T82&lt;=U82,TRUE(),FALSE()))</f>
        <v/>
      </c>
      <c r="AF82" s="41" t="str">
        <f aca="false">IF(OR(AD82&lt;&gt;TRUE(),ISBLANK(U82)),"",IF(INDEX(codeperskat,MATCH(P82,libperskat,0))=20,"",IF(OR(INDEX(valbvzmin,MATCH(V82,libschartkla,0))="-",INDEX(valbvzmax,MATCH(V82,libschartkla,0))="-",AND(U82&gt;=INDEX(valbvzmin,MATCH(V82,libschartkla,0)),U82&lt;=INDEX(valbvzmax,MATCH(V82,libschartkla,0)))),TRUE(),FALSE())))</f>
        <v/>
      </c>
      <c r="AG82" s="41" t="str">
        <f aca="false">IF(OR(Z82&lt;&gt;TRUE(),AB82&lt;&gt;TRUE(),,ISBLANK(U82)),"",IF(INDEX(codeperskat,MATCH(P82,libperskat,0))=20,IF(OR(U82&lt;'Nomenklatur komplett'!W$4,U82&gt;'Nomenklatur komplett'!X$4),FALSE(),TRUE()),""))</f>
        <v/>
      </c>
      <c r="AH82" s="41" t="str">
        <f aca="false">IF(AND(Z82=TRUE(),AD82=TRUE()),IF((INDEX(codeperskat,MATCH(P82,libperskat,0)))=20,FALSE(),TRUE()),"")</f>
        <v/>
      </c>
      <c r="AI82" s="41" t="str">
        <f aca="false">IF(OR(Z82&lt;&gt;TRUE(),AB82&lt;&gt;TRUE()),"",IF(INDEX(codeperskat,MATCH(P82,libperskat,0))=10*ROUNDDOWN(INDEX(codedipqual,MATCH(R82,libdipqual,0))/10,0),TRUE(),FALSE()))</f>
        <v/>
      </c>
      <c r="AJ82" s="41" t="str">
        <f aca="false">IF(V82&lt;&gt;"",IF(NOT(ISNA(V82)),IF(AND(INDEX(codeschartkla,MATCH(V82,libschartkla,0))&gt;=55000000,INDEX(codeschartkla,MATCH(V82,libschartkla,0))&lt;55100000),TRUE(),FALSE()),""),"")</f>
        <v/>
      </c>
      <c r="AK82" s="44" t="str">
        <f aca="false">IF(A82="","",1)</f>
        <v/>
      </c>
      <c r="AL82" s="41" t="str">
        <f aca="false">IF(AE82&lt;&gt;TRUE(),"",T82/U82)</f>
        <v/>
      </c>
    </row>
    <row r="83" customFormat="false" ht="12.75" hidden="false" customHeight="false" outlineLevel="0" collapsed="false">
      <c r="A83" s="45" t="str">
        <f aca="false">IF(ISBLANK(N83),"",IF(ISNA(MATCH(P83,libperskat,0)),"Unvollständig",IF((COUNTA(N83:V83)+(INDEX(codeperskat,MATCH(P83,libperskat,0))=20)+AND(U83="",AJ83=TRUE()))&lt;9,"Unvollständig",IF(OR(COUNTIF(X83:AE83,FALSE())&gt;0,COUNTIF(AH83:AI83,FALSE())&gt;0,COUNTIF(X83:AI83,NA())&gt;0),"Fehler",IF(COUNTIF(AF83:AG83,FALSE())&gt;0,"Achtung","OK")))))</f>
        <v/>
      </c>
      <c r="B83" s="45" t="str">
        <f aca="false">IF(N83&lt;&gt;"",IF(ISNA(MATCH(N83,persid,0)),"",IF(MATCH(N83,persid,0)=0,"",MATCH(N83,persid,0))),"")</f>
        <v/>
      </c>
      <c r="C83" s="70" t="str">
        <f aca="false">IF(B83&lt;&gt;"",INDEX(pkatid,B83),"")</f>
        <v/>
      </c>
      <c r="D83" s="44" t="str">
        <f aca="false">IF(B83&lt;&gt;"",IF(INDEX(psex,B83)&lt;&gt;"",INDEX(psex,B83),""),"")</f>
        <v/>
      </c>
      <c r="E83" s="44" t="str">
        <f aca="false">IF(B83&lt;&gt;"",INDEX(ctrlsex,B83),"")</f>
        <v/>
      </c>
      <c r="F83" s="71" t="str">
        <f aca="false">IF(B83&lt;&gt;"",IF(INDEX(pgebdat,B83)&lt;&gt;"",INDEX(pgebdat,B83),""),"")</f>
        <v/>
      </c>
      <c r="G83" s="72" t="str">
        <f aca="false">IF(B83&lt;&gt;"",IF(INDEX(pnat,B83)&gt;0,INDEX(pnat,B83),""),"")</f>
        <v/>
      </c>
      <c r="H83" s="44" t="str">
        <f aca="false">IF(B83&lt;&gt;"",INDEX(ctrlnat,B83),"")</f>
        <v/>
      </c>
      <c r="I83" s="44" t="str">
        <f aca="false">IF(B83&lt;&gt;"",IF(INDEX(pjis,B83)&lt;&gt;"",INDEX(pjis,B83),""),"")</f>
        <v/>
      </c>
      <c r="J83" s="44" t="str">
        <f aca="false">IF(B83&lt;&gt;"",IF(INDEX(pid,B83)&gt;0,INDEX(pid,B83),""),"")</f>
        <v/>
      </c>
      <c r="K83" s="73" t="str">
        <f aca="false">CONCATENATE(N83,O83)</f>
        <v/>
      </c>
      <c r="L83" s="74" t="str">
        <f aca="false">IF(B83&lt;&gt;"",IF(INDEX(pname,B83)&gt;0,INDEX(pname,B83),""),"")</f>
        <v/>
      </c>
      <c r="M83" s="74" t="str">
        <f aca="false">IF(B83&lt;&gt;"",IF(INDEX(psurname,B83)&gt;0,INDEX(psurname,B83),""),"")</f>
        <v/>
      </c>
      <c r="N83" s="37"/>
      <c r="O83" s="39"/>
      <c r="P83" s="39"/>
      <c r="Q83" s="39"/>
      <c r="R83" s="39"/>
      <c r="S83" s="75"/>
      <c r="T83" s="39"/>
      <c r="U83" s="39"/>
      <c r="V83" s="39"/>
      <c r="W83" s="39"/>
      <c r="X83" s="69" t="str">
        <f aca="false">IF(K83="","",NOT(COUNTIF($K$12:$K$311,$K83)&gt;1))</f>
        <v/>
      </c>
      <c r="Y83" s="41" t="str">
        <f aca="false">IF(ISBLANK(N83),"",IF(OR(ISNA(MATCH(N83,persid,0)),N83="-"),FALSE(),TRUE()))</f>
        <v/>
      </c>
      <c r="Z83" s="41" t="str">
        <f aca="false">IF(ISBLANK(P83),"",IF(OR(ISNA(MATCH(P83,libperskat,0)),P83="-"),FALSE(),TRUE()))</f>
        <v/>
      </c>
      <c r="AA83" s="69" t="str">
        <f aca="false">IF(ISBLANK(Q83),"",IF(OR(ISNA(MATCH(Q83,libaav,0)),Q83="-"),FALSE(),TRUE()))</f>
        <v/>
      </c>
      <c r="AB83" s="41" t="str">
        <f aca="false">IF(ISBLANK(R83),"",IF(OR(ISNA(MATCH(R83,libdipqual,0)),R83="-"),FALSE(),IF(INDEX(codedipqual,MATCH(R83,libdipqual,0))=0,FALSE(),TRUE())))</f>
        <v/>
      </c>
      <c r="AC83" s="41" t="str">
        <f aca="false">IF(ISBLANK(S83),"",IF(OR(ISNA(MATCH(S83,libinst,0)),S83="-"),FALSE(),TRUE()))</f>
        <v/>
      </c>
      <c r="AD83" s="41" t="str">
        <f aca="false">IF(ISBLANK(V83),"",IF(OR(ISNA(MATCH(V83,libschartkla,0)),V83="-"),FALSE(),TRUE()))</f>
        <v/>
      </c>
      <c r="AE83" s="41" t="str">
        <f aca="false">IF(OR(ISBLANK(T83),ISBLANK(U83)),"",IF(T83&lt;=U83,TRUE(),FALSE()))</f>
        <v/>
      </c>
      <c r="AF83" s="41" t="str">
        <f aca="false">IF(OR(AD83&lt;&gt;TRUE(),ISBLANK(U83)),"",IF(INDEX(codeperskat,MATCH(P83,libperskat,0))=20,"",IF(OR(INDEX(valbvzmin,MATCH(V83,libschartkla,0))="-",INDEX(valbvzmax,MATCH(V83,libschartkla,0))="-",AND(U83&gt;=INDEX(valbvzmin,MATCH(V83,libschartkla,0)),U83&lt;=INDEX(valbvzmax,MATCH(V83,libschartkla,0)))),TRUE(),FALSE())))</f>
        <v/>
      </c>
      <c r="AG83" s="41" t="str">
        <f aca="false">IF(OR(Z83&lt;&gt;TRUE(),AB83&lt;&gt;TRUE(),,ISBLANK(U83)),"",IF(INDEX(codeperskat,MATCH(P83,libperskat,0))=20,IF(OR(U83&lt;'Nomenklatur komplett'!W$4,U83&gt;'Nomenklatur komplett'!X$4),FALSE(),TRUE()),""))</f>
        <v/>
      </c>
      <c r="AH83" s="41" t="str">
        <f aca="false">IF(AND(Z83=TRUE(),AD83=TRUE()),IF((INDEX(codeperskat,MATCH(P83,libperskat,0)))=20,FALSE(),TRUE()),"")</f>
        <v/>
      </c>
      <c r="AI83" s="41" t="str">
        <f aca="false">IF(OR(Z83&lt;&gt;TRUE(),AB83&lt;&gt;TRUE()),"",IF(INDEX(codeperskat,MATCH(P83,libperskat,0))=10*ROUNDDOWN(INDEX(codedipqual,MATCH(R83,libdipqual,0))/10,0),TRUE(),FALSE()))</f>
        <v/>
      </c>
      <c r="AJ83" s="41" t="str">
        <f aca="false">IF(V83&lt;&gt;"",IF(NOT(ISNA(V83)),IF(AND(INDEX(codeschartkla,MATCH(V83,libschartkla,0))&gt;=55000000,INDEX(codeschartkla,MATCH(V83,libschartkla,0))&lt;55100000),TRUE(),FALSE()),""),"")</f>
        <v/>
      </c>
      <c r="AK83" s="44" t="str">
        <f aca="false">IF(A83="","",1)</f>
        <v/>
      </c>
      <c r="AL83" s="41" t="str">
        <f aca="false">IF(AE83&lt;&gt;TRUE(),"",T83/U83)</f>
        <v/>
      </c>
    </row>
    <row r="84" customFormat="false" ht="12.75" hidden="false" customHeight="false" outlineLevel="0" collapsed="false">
      <c r="A84" s="45" t="str">
        <f aca="false">IF(ISBLANK(N84),"",IF(ISNA(MATCH(P84,libperskat,0)),"Unvollständig",IF((COUNTA(N84:V84)+(INDEX(codeperskat,MATCH(P84,libperskat,0))=20)+AND(U84="",AJ84=TRUE()))&lt;9,"Unvollständig",IF(OR(COUNTIF(X84:AE84,FALSE())&gt;0,COUNTIF(AH84:AI84,FALSE())&gt;0,COUNTIF(X84:AI84,NA())&gt;0),"Fehler",IF(COUNTIF(AF84:AG84,FALSE())&gt;0,"Achtung","OK")))))</f>
        <v/>
      </c>
      <c r="B84" s="45" t="str">
        <f aca="false">IF(N84&lt;&gt;"",IF(ISNA(MATCH(N84,persid,0)),"",IF(MATCH(N84,persid,0)=0,"",MATCH(N84,persid,0))),"")</f>
        <v/>
      </c>
      <c r="C84" s="70" t="str">
        <f aca="false">IF(B84&lt;&gt;"",INDEX(pkatid,B84),"")</f>
        <v/>
      </c>
      <c r="D84" s="44" t="str">
        <f aca="false">IF(B84&lt;&gt;"",IF(INDEX(psex,B84)&lt;&gt;"",INDEX(psex,B84),""),"")</f>
        <v/>
      </c>
      <c r="E84" s="44" t="str">
        <f aca="false">IF(B84&lt;&gt;"",INDEX(ctrlsex,B84),"")</f>
        <v/>
      </c>
      <c r="F84" s="71" t="str">
        <f aca="false">IF(B84&lt;&gt;"",IF(INDEX(pgebdat,B84)&lt;&gt;"",INDEX(pgebdat,B84),""),"")</f>
        <v/>
      </c>
      <c r="G84" s="72" t="str">
        <f aca="false">IF(B84&lt;&gt;"",IF(INDEX(pnat,B84)&gt;0,INDEX(pnat,B84),""),"")</f>
        <v/>
      </c>
      <c r="H84" s="44" t="str">
        <f aca="false">IF(B84&lt;&gt;"",INDEX(ctrlnat,B84),"")</f>
        <v/>
      </c>
      <c r="I84" s="44" t="str">
        <f aca="false">IF(B84&lt;&gt;"",IF(INDEX(pjis,B84)&lt;&gt;"",INDEX(pjis,B84),""),"")</f>
        <v/>
      </c>
      <c r="J84" s="44" t="str">
        <f aca="false">IF(B84&lt;&gt;"",IF(INDEX(pid,B84)&gt;0,INDEX(pid,B84),""),"")</f>
        <v/>
      </c>
      <c r="K84" s="73" t="str">
        <f aca="false">CONCATENATE(N84,O84)</f>
        <v/>
      </c>
      <c r="L84" s="74" t="str">
        <f aca="false">IF(B84&lt;&gt;"",IF(INDEX(pname,B84)&gt;0,INDEX(pname,B84),""),"")</f>
        <v/>
      </c>
      <c r="M84" s="74" t="str">
        <f aca="false">IF(B84&lt;&gt;"",IF(INDEX(psurname,B84)&gt;0,INDEX(psurname,B84),""),"")</f>
        <v/>
      </c>
      <c r="N84" s="37"/>
      <c r="O84" s="39"/>
      <c r="P84" s="39"/>
      <c r="Q84" s="39"/>
      <c r="R84" s="39"/>
      <c r="S84" s="75"/>
      <c r="T84" s="39"/>
      <c r="U84" s="39"/>
      <c r="V84" s="39"/>
      <c r="W84" s="39"/>
      <c r="X84" s="69" t="str">
        <f aca="false">IF(K84="","",NOT(COUNTIF($K$12:$K$311,$K84)&gt;1))</f>
        <v/>
      </c>
      <c r="Y84" s="41" t="str">
        <f aca="false">IF(ISBLANK(N84),"",IF(OR(ISNA(MATCH(N84,persid,0)),N84="-"),FALSE(),TRUE()))</f>
        <v/>
      </c>
      <c r="Z84" s="41" t="str">
        <f aca="false">IF(ISBLANK(P84),"",IF(OR(ISNA(MATCH(P84,libperskat,0)),P84="-"),FALSE(),TRUE()))</f>
        <v/>
      </c>
      <c r="AA84" s="69" t="str">
        <f aca="false">IF(ISBLANK(Q84),"",IF(OR(ISNA(MATCH(Q84,libaav,0)),Q84="-"),FALSE(),TRUE()))</f>
        <v/>
      </c>
      <c r="AB84" s="41" t="str">
        <f aca="false">IF(ISBLANK(R84),"",IF(OR(ISNA(MATCH(R84,libdipqual,0)),R84="-"),FALSE(),IF(INDEX(codedipqual,MATCH(R84,libdipqual,0))=0,FALSE(),TRUE())))</f>
        <v/>
      </c>
      <c r="AC84" s="41" t="str">
        <f aca="false">IF(ISBLANK(S84),"",IF(OR(ISNA(MATCH(S84,libinst,0)),S84="-"),FALSE(),TRUE()))</f>
        <v/>
      </c>
      <c r="AD84" s="41" t="str">
        <f aca="false">IF(ISBLANK(V84),"",IF(OR(ISNA(MATCH(V84,libschartkla,0)),V84="-"),FALSE(),TRUE()))</f>
        <v/>
      </c>
      <c r="AE84" s="41" t="str">
        <f aca="false">IF(OR(ISBLANK(T84),ISBLANK(U84)),"",IF(T84&lt;=U84,TRUE(),FALSE()))</f>
        <v/>
      </c>
      <c r="AF84" s="41" t="str">
        <f aca="false">IF(OR(AD84&lt;&gt;TRUE(),ISBLANK(U84)),"",IF(INDEX(codeperskat,MATCH(P84,libperskat,0))=20,"",IF(OR(INDEX(valbvzmin,MATCH(V84,libschartkla,0))="-",INDEX(valbvzmax,MATCH(V84,libschartkla,0))="-",AND(U84&gt;=INDEX(valbvzmin,MATCH(V84,libschartkla,0)),U84&lt;=INDEX(valbvzmax,MATCH(V84,libschartkla,0)))),TRUE(),FALSE())))</f>
        <v/>
      </c>
      <c r="AG84" s="41" t="str">
        <f aca="false">IF(OR(Z84&lt;&gt;TRUE(),AB84&lt;&gt;TRUE(),,ISBLANK(U84)),"",IF(INDEX(codeperskat,MATCH(P84,libperskat,0))=20,IF(OR(U84&lt;'Nomenklatur komplett'!W$4,U84&gt;'Nomenklatur komplett'!X$4),FALSE(),TRUE()),""))</f>
        <v/>
      </c>
      <c r="AH84" s="41" t="str">
        <f aca="false">IF(AND(Z84=TRUE(),AD84=TRUE()),IF((INDEX(codeperskat,MATCH(P84,libperskat,0)))=20,FALSE(),TRUE()),"")</f>
        <v/>
      </c>
      <c r="AI84" s="41" t="str">
        <f aca="false">IF(OR(Z84&lt;&gt;TRUE(),AB84&lt;&gt;TRUE()),"",IF(INDEX(codeperskat,MATCH(P84,libperskat,0))=10*ROUNDDOWN(INDEX(codedipqual,MATCH(R84,libdipqual,0))/10,0),TRUE(),FALSE()))</f>
        <v/>
      </c>
      <c r="AJ84" s="41" t="str">
        <f aca="false">IF(V84&lt;&gt;"",IF(NOT(ISNA(V84)),IF(AND(INDEX(codeschartkla,MATCH(V84,libschartkla,0))&gt;=55000000,INDEX(codeschartkla,MATCH(V84,libschartkla,0))&lt;55100000),TRUE(),FALSE()),""),"")</f>
        <v/>
      </c>
      <c r="AK84" s="44" t="str">
        <f aca="false">IF(A84="","",1)</f>
        <v/>
      </c>
      <c r="AL84" s="41" t="str">
        <f aca="false">IF(AE84&lt;&gt;TRUE(),"",T84/U84)</f>
        <v/>
      </c>
    </row>
    <row r="85" customFormat="false" ht="12.75" hidden="false" customHeight="false" outlineLevel="0" collapsed="false">
      <c r="A85" s="45" t="str">
        <f aca="false">IF(ISBLANK(N85),"",IF(ISNA(MATCH(P85,libperskat,0)),"Unvollständig",IF((COUNTA(N85:V85)+(INDEX(codeperskat,MATCH(P85,libperskat,0))=20)+AND(U85="",AJ85=TRUE()))&lt;9,"Unvollständig",IF(OR(COUNTIF(X85:AE85,FALSE())&gt;0,COUNTIF(AH85:AI85,FALSE())&gt;0,COUNTIF(X85:AI85,NA())&gt;0),"Fehler",IF(COUNTIF(AF85:AG85,FALSE())&gt;0,"Achtung","OK")))))</f>
        <v/>
      </c>
      <c r="B85" s="45" t="str">
        <f aca="false">IF(N85&lt;&gt;"",IF(ISNA(MATCH(N85,persid,0)),"",IF(MATCH(N85,persid,0)=0,"",MATCH(N85,persid,0))),"")</f>
        <v/>
      </c>
      <c r="C85" s="70" t="str">
        <f aca="false">IF(B85&lt;&gt;"",INDEX(pkatid,B85),"")</f>
        <v/>
      </c>
      <c r="D85" s="44" t="str">
        <f aca="false">IF(B85&lt;&gt;"",IF(INDEX(psex,B85)&lt;&gt;"",INDEX(psex,B85),""),"")</f>
        <v/>
      </c>
      <c r="E85" s="44" t="str">
        <f aca="false">IF(B85&lt;&gt;"",INDEX(ctrlsex,B85),"")</f>
        <v/>
      </c>
      <c r="F85" s="71" t="str">
        <f aca="false">IF(B85&lt;&gt;"",IF(INDEX(pgebdat,B85)&lt;&gt;"",INDEX(pgebdat,B85),""),"")</f>
        <v/>
      </c>
      <c r="G85" s="72" t="str">
        <f aca="false">IF(B85&lt;&gt;"",IF(INDEX(pnat,B85)&gt;0,INDEX(pnat,B85),""),"")</f>
        <v/>
      </c>
      <c r="H85" s="44" t="str">
        <f aca="false">IF(B85&lt;&gt;"",INDEX(ctrlnat,B85),"")</f>
        <v/>
      </c>
      <c r="I85" s="44" t="str">
        <f aca="false">IF(B85&lt;&gt;"",IF(INDEX(pjis,B85)&lt;&gt;"",INDEX(pjis,B85),""),"")</f>
        <v/>
      </c>
      <c r="J85" s="44" t="str">
        <f aca="false">IF(B85&lt;&gt;"",IF(INDEX(pid,B85)&gt;0,INDEX(pid,B85),""),"")</f>
        <v/>
      </c>
      <c r="K85" s="73" t="str">
        <f aca="false">CONCATENATE(N85,O85)</f>
        <v/>
      </c>
      <c r="L85" s="74" t="str">
        <f aca="false">IF(B85&lt;&gt;"",IF(INDEX(pname,B85)&gt;0,INDEX(pname,B85),""),"")</f>
        <v/>
      </c>
      <c r="M85" s="74" t="str">
        <f aca="false">IF(B85&lt;&gt;"",IF(INDEX(psurname,B85)&gt;0,INDEX(psurname,B85),""),"")</f>
        <v/>
      </c>
      <c r="N85" s="37"/>
      <c r="O85" s="39"/>
      <c r="P85" s="39"/>
      <c r="Q85" s="39"/>
      <c r="R85" s="39"/>
      <c r="S85" s="75"/>
      <c r="T85" s="39"/>
      <c r="U85" s="39"/>
      <c r="V85" s="39"/>
      <c r="W85" s="39"/>
      <c r="X85" s="69" t="str">
        <f aca="false">IF(K85="","",NOT(COUNTIF($K$12:$K$311,$K85)&gt;1))</f>
        <v/>
      </c>
      <c r="Y85" s="41" t="str">
        <f aca="false">IF(ISBLANK(N85),"",IF(OR(ISNA(MATCH(N85,persid,0)),N85="-"),FALSE(),TRUE()))</f>
        <v/>
      </c>
      <c r="Z85" s="41" t="str">
        <f aca="false">IF(ISBLANK(P85),"",IF(OR(ISNA(MATCH(P85,libperskat,0)),P85="-"),FALSE(),TRUE()))</f>
        <v/>
      </c>
      <c r="AA85" s="69" t="str">
        <f aca="false">IF(ISBLANK(Q85),"",IF(OR(ISNA(MATCH(Q85,libaav,0)),Q85="-"),FALSE(),TRUE()))</f>
        <v/>
      </c>
      <c r="AB85" s="41" t="str">
        <f aca="false">IF(ISBLANK(R85),"",IF(OR(ISNA(MATCH(R85,libdipqual,0)),R85="-"),FALSE(),IF(INDEX(codedipqual,MATCH(R85,libdipqual,0))=0,FALSE(),TRUE())))</f>
        <v/>
      </c>
      <c r="AC85" s="41" t="str">
        <f aca="false">IF(ISBLANK(S85),"",IF(OR(ISNA(MATCH(S85,libinst,0)),S85="-"),FALSE(),TRUE()))</f>
        <v/>
      </c>
      <c r="AD85" s="41" t="str">
        <f aca="false">IF(ISBLANK(V85),"",IF(OR(ISNA(MATCH(V85,libschartkla,0)),V85="-"),FALSE(),TRUE()))</f>
        <v/>
      </c>
      <c r="AE85" s="41" t="str">
        <f aca="false">IF(OR(ISBLANK(T85),ISBLANK(U85)),"",IF(T85&lt;=U85,TRUE(),FALSE()))</f>
        <v/>
      </c>
      <c r="AF85" s="41" t="str">
        <f aca="false">IF(OR(AD85&lt;&gt;TRUE(),ISBLANK(U85)),"",IF(INDEX(codeperskat,MATCH(P85,libperskat,0))=20,"",IF(OR(INDEX(valbvzmin,MATCH(V85,libschartkla,0))="-",INDEX(valbvzmax,MATCH(V85,libschartkla,0))="-",AND(U85&gt;=INDEX(valbvzmin,MATCH(V85,libschartkla,0)),U85&lt;=INDEX(valbvzmax,MATCH(V85,libschartkla,0)))),TRUE(),FALSE())))</f>
        <v/>
      </c>
      <c r="AG85" s="41" t="str">
        <f aca="false">IF(OR(Z85&lt;&gt;TRUE(),AB85&lt;&gt;TRUE(),,ISBLANK(U85)),"",IF(INDEX(codeperskat,MATCH(P85,libperskat,0))=20,IF(OR(U85&lt;'Nomenklatur komplett'!W$4,U85&gt;'Nomenklatur komplett'!X$4),FALSE(),TRUE()),""))</f>
        <v/>
      </c>
      <c r="AH85" s="41" t="str">
        <f aca="false">IF(AND(Z85=TRUE(),AD85=TRUE()),IF((INDEX(codeperskat,MATCH(P85,libperskat,0)))=20,FALSE(),TRUE()),"")</f>
        <v/>
      </c>
      <c r="AI85" s="41" t="str">
        <f aca="false">IF(OR(Z85&lt;&gt;TRUE(),AB85&lt;&gt;TRUE()),"",IF(INDEX(codeperskat,MATCH(P85,libperskat,0))=10*ROUNDDOWN(INDEX(codedipqual,MATCH(R85,libdipqual,0))/10,0),TRUE(),FALSE()))</f>
        <v/>
      </c>
      <c r="AJ85" s="41" t="str">
        <f aca="false">IF(V85&lt;&gt;"",IF(NOT(ISNA(V85)),IF(AND(INDEX(codeschartkla,MATCH(V85,libschartkla,0))&gt;=55000000,INDEX(codeschartkla,MATCH(V85,libschartkla,0))&lt;55100000),TRUE(),FALSE()),""),"")</f>
        <v/>
      </c>
      <c r="AK85" s="44" t="str">
        <f aca="false">IF(A85="","",1)</f>
        <v/>
      </c>
      <c r="AL85" s="41" t="str">
        <f aca="false">IF(AE85&lt;&gt;TRUE(),"",T85/U85)</f>
        <v/>
      </c>
    </row>
    <row r="86" customFormat="false" ht="12.75" hidden="false" customHeight="false" outlineLevel="0" collapsed="false">
      <c r="A86" s="45" t="str">
        <f aca="false">IF(ISBLANK(N86),"",IF(ISNA(MATCH(P86,libperskat,0)),"Unvollständig",IF((COUNTA(N86:V86)+(INDEX(codeperskat,MATCH(P86,libperskat,0))=20)+AND(U86="",AJ86=TRUE()))&lt;9,"Unvollständig",IF(OR(COUNTIF(X86:AE86,FALSE())&gt;0,COUNTIF(AH86:AI86,FALSE())&gt;0,COUNTIF(X86:AI86,NA())&gt;0),"Fehler",IF(COUNTIF(AF86:AG86,FALSE())&gt;0,"Achtung","OK")))))</f>
        <v/>
      </c>
      <c r="B86" s="45" t="str">
        <f aca="false">IF(N86&lt;&gt;"",IF(ISNA(MATCH(N86,persid,0)),"",IF(MATCH(N86,persid,0)=0,"",MATCH(N86,persid,0))),"")</f>
        <v/>
      </c>
      <c r="C86" s="70" t="str">
        <f aca="false">IF(B86&lt;&gt;"",INDEX(pkatid,B86),"")</f>
        <v/>
      </c>
      <c r="D86" s="44" t="str">
        <f aca="false">IF(B86&lt;&gt;"",IF(INDEX(psex,B86)&lt;&gt;"",INDEX(psex,B86),""),"")</f>
        <v/>
      </c>
      <c r="E86" s="44" t="str">
        <f aca="false">IF(B86&lt;&gt;"",INDEX(ctrlsex,B86),"")</f>
        <v/>
      </c>
      <c r="F86" s="71" t="str">
        <f aca="false">IF(B86&lt;&gt;"",IF(INDEX(pgebdat,B86)&lt;&gt;"",INDEX(pgebdat,B86),""),"")</f>
        <v/>
      </c>
      <c r="G86" s="72" t="str">
        <f aca="false">IF(B86&lt;&gt;"",IF(INDEX(pnat,B86)&gt;0,INDEX(pnat,B86),""),"")</f>
        <v/>
      </c>
      <c r="H86" s="44" t="str">
        <f aca="false">IF(B86&lt;&gt;"",INDEX(ctrlnat,B86),"")</f>
        <v/>
      </c>
      <c r="I86" s="44" t="str">
        <f aca="false">IF(B86&lt;&gt;"",IF(INDEX(pjis,B86)&lt;&gt;"",INDEX(pjis,B86),""),"")</f>
        <v/>
      </c>
      <c r="J86" s="44" t="str">
        <f aca="false">IF(B86&lt;&gt;"",IF(INDEX(pid,B86)&gt;0,INDEX(pid,B86),""),"")</f>
        <v/>
      </c>
      <c r="K86" s="73" t="str">
        <f aca="false">CONCATENATE(N86,O86)</f>
        <v/>
      </c>
      <c r="L86" s="74" t="str">
        <f aca="false">IF(B86&lt;&gt;"",IF(INDEX(pname,B86)&gt;0,INDEX(pname,B86),""),"")</f>
        <v/>
      </c>
      <c r="M86" s="74" t="str">
        <f aca="false">IF(B86&lt;&gt;"",IF(INDEX(psurname,B86)&gt;0,INDEX(psurname,B86),""),"")</f>
        <v/>
      </c>
      <c r="N86" s="37"/>
      <c r="O86" s="39"/>
      <c r="P86" s="39"/>
      <c r="Q86" s="39"/>
      <c r="R86" s="39"/>
      <c r="S86" s="75"/>
      <c r="T86" s="39"/>
      <c r="U86" s="39"/>
      <c r="V86" s="39"/>
      <c r="W86" s="39"/>
      <c r="X86" s="69" t="str">
        <f aca="false">IF(K86="","",NOT(COUNTIF($K$12:$K$311,$K86)&gt;1))</f>
        <v/>
      </c>
      <c r="Y86" s="41" t="str">
        <f aca="false">IF(ISBLANK(N86),"",IF(OR(ISNA(MATCH(N86,persid,0)),N86="-"),FALSE(),TRUE()))</f>
        <v/>
      </c>
      <c r="Z86" s="41" t="str">
        <f aca="false">IF(ISBLANK(P86),"",IF(OR(ISNA(MATCH(P86,libperskat,0)),P86="-"),FALSE(),TRUE()))</f>
        <v/>
      </c>
      <c r="AA86" s="69" t="str">
        <f aca="false">IF(ISBLANK(Q86),"",IF(OR(ISNA(MATCH(Q86,libaav,0)),Q86="-"),FALSE(),TRUE()))</f>
        <v/>
      </c>
      <c r="AB86" s="41" t="str">
        <f aca="false">IF(ISBLANK(R86),"",IF(OR(ISNA(MATCH(R86,libdipqual,0)),R86="-"),FALSE(),IF(INDEX(codedipqual,MATCH(R86,libdipqual,0))=0,FALSE(),TRUE())))</f>
        <v/>
      </c>
      <c r="AC86" s="41" t="str">
        <f aca="false">IF(ISBLANK(S86),"",IF(OR(ISNA(MATCH(S86,libinst,0)),S86="-"),FALSE(),TRUE()))</f>
        <v/>
      </c>
      <c r="AD86" s="41" t="str">
        <f aca="false">IF(ISBLANK(V86),"",IF(OR(ISNA(MATCH(V86,libschartkla,0)),V86="-"),FALSE(),TRUE()))</f>
        <v/>
      </c>
      <c r="AE86" s="41" t="str">
        <f aca="false">IF(OR(ISBLANK(T86),ISBLANK(U86)),"",IF(T86&lt;=U86,TRUE(),FALSE()))</f>
        <v/>
      </c>
      <c r="AF86" s="41" t="str">
        <f aca="false">IF(OR(AD86&lt;&gt;TRUE(),ISBLANK(U86)),"",IF(INDEX(codeperskat,MATCH(P86,libperskat,0))=20,"",IF(OR(INDEX(valbvzmin,MATCH(V86,libschartkla,0))="-",INDEX(valbvzmax,MATCH(V86,libschartkla,0))="-",AND(U86&gt;=INDEX(valbvzmin,MATCH(V86,libschartkla,0)),U86&lt;=INDEX(valbvzmax,MATCH(V86,libschartkla,0)))),TRUE(),FALSE())))</f>
        <v/>
      </c>
      <c r="AG86" s="41" t="str">
        <f aca="false">IF(OR(Z86&lt;&gt;TRUE(),AB86&lt;&gt;TRUE(),,ISBLANK(U86)),"",IF(INDEX(codeperskat,MATCH(P86,libperskat,0))=20,IF(OR(U86&lt;'Nomenklatur komplett'!W$4,U86&gt;'Nomenklatur komplett'!X$4),FALSE(),TRUE()),""))</f>
        <v/>
      </c>
      <c r="AH86" s="41" t="str">
        <f aca="false">IF(AND(Z86=TRUE(),AD86=TRUE()),IF((INDEX(codeperskat,MATCH(P86,libperskat,0)))=20,FALSE(),TRUE()),"")</f>
        <v/>
      </c>
      <c r="AI86" s="41" t="str">
        <f aca="false">IF(OR(Z86&lt;&gt;TRUE(),AB86&lt;&gt;TRUE()),"",IF(INDEX(codeperskat,MATCH(P86,libperskat,0))=10*ROUNDDOWN(INDEX(codedipqual,MATCH(R86,libdipqual,0))/10,0),TRUE(),FALSE()))</f>
        <v/>
      </c>
      <c r="AJ86" s="41" t="str">
        <f aca="false">IF(V86&lt;&gt;"",IF(NOT(ISNA(V86)),IF(AND(INDEX(codeschartkla,MATCH(V86,libschartkla,0))&gt;=55000000,INDEX(codeschartkla,MATCH(V86,libschartkla,0))&lt;55100000),TRUE(),FALSE()),""),"")</f>
        <v/>
      </c>
      <c r="AK86" s="44" t="str">
        <f aca="false">IF(A86="","",1)</f>
        <v/>
      </c>
      <c r="AL86" s="41" t="str">
        <f aca="false">IF(AE86&lt;&gt;TRUE(),"",T86/U86)</f>
        <v/>
      </c>
    </row>
    <row r="87" customFormat="false" ht="12.75" hidden="false" customHeight="false" outlineLevel="0" collapsed="false">
      <c r="A87" s="45" t="str">
        <f aca="false">IF(ISBLANK(N87),"",IF(ISNA(MATCH(P87,libperskat,0)),"Unvollständig",IF((COUNTA(N87:V87)+(INDEX(codeperskat,MATCH(P87,libperskat,0))=20)+AND(U87="",AJ87=TRUE()))&lt;9,"Unvollständig",IF(OR(COUNTIF(X87:AE87,FALSE())&gt;0,COUNTIF(AH87:AI87,FALSE())&gt;0,COUNTIF(X87:AI87,NA())&gt;0),"Fehler",IF(COUNTIF(AF87:AG87,FALSE())&gt;0,"Achtung","OK")))))</f>
        <v/>
      </c>
      <c r="B87" s="45" t="str">
        <f aca="false">IF(N87&lt;&gt;"",IF(ISNA(MATCH(N87,persid,0)),"",IF(MATCH(N87,persid,0)=0,"",MATCH(N87,persid,0))),"")</f>
        <v/>
      </c>
      <c r="C87" s="70" t="str">
        <f aca="false">IF(B87&lt;&gt;"",INDEX(pkatid,B87),"")</f>
        <v/>
      </c>
      <c r="D87" s="44" t="str">
        <f aca="false">IF(B87&lt;&gt;"",IF(INDEX(psex,B87)&lt;&gt;"",INDEX(psex,B87),""),"")</f>
        <v/>
      </c>
      <c r="E87" s="44" t="str">
        <f aca="false">IF(B87&lt;&gt;"",INDEX(ctrlsex,B87),"")</f>
        <v/>
      </c>
      <c r="F87" s="71" t="str">
        <f aca="false">IF(B87&lt;&gt;"",IF(INDEX(pgebdat,B87)&lt;&gt;"",INDEX(pgebdat,B87),""),"")</f>
        <v/>
      </c>
      <c r="G87" s="72" t="str">
        <f aca="false">IF(B87&lt;&gt;"",IF(INDEX(pnat,B87)&gt;0,INDEX(pnat,B87),""),"")</f>
        <v/>
      </c>
      <c r="H87" s="44" t="str">
        <f aca="false">IF(B87&lt;&gt;"",INDEX(ctrlnat,B87),"")</f>
        <v/>
      </c>
      <c r="I87" s="44" t="str">
        <f aca="false">IF(B87&lt;&gt;"",IF(INDEX(pjis,B87)&lt;&gt;"",INDEX(pjis,B87),""),"")</f>
        <v/>
      </c>
      <c r="J87" s="44" t="str">
        <f aca="false">IF(B87&lt;&gt;"",IF(INDEX(pid,B87)&gt;0,INDEX(pid,B87),""),"")</f>
        <v/>
      </c>
      <c r="K87" s="73" t="str">
        <f aca="false">CONCATENATE(N87,O87)</f>
        <v/>
      </c>
      <c r="L87" s="74" t="str">
        <f aca="false">IF(B87&lt;&gt;"",IF(INDEX(pname,B87)&gt;0,INDEX(pname,B87),""),"")</f>
        <v/>
      </c>
      <c r="M87" s="74" t="str">
        <f aca="false">IF(B87&lt;&gt;"",IF(INDEX(psurname,B87)&gt;0,INDEX(psurname,B87),""),"")</f>
        <v/>
      </c>
      <c r="N87" s="37"/>
      <c r="O87" s="39"/>
      <c r="P87" s="39"/>
      <c r="Q87" s="39"/>
      <c r="R87" s="39"/>
      <c r="S87" s="75"/>
      <c r="T87" s="39"/>
      <c r="U87" s="39"/>
      <c r="V87" s="39"/>
      <c r="W87" s="39"/>
      <c r="X87" s="69" t="str">
        <f aca="false">IF(K87="","",NOT(COUNTIF($K$12:$K$311,$K87)&gt;1))</f>
        <v/>
      </c>
      <c r="Y87" s="41" t="str">
        <f aca="false">IF(ISBLANK(N87),"",IF(OR(ISNA(MATCH(N87,persid,0)),N87="-"),FALSE(),TRUE()))</f>
        <v/>
      </c>
      <c r="Z87" s="41" t="str">
        <f aca="false">IF(ISBLANK(P87),"",IF(OR(ISNA(MATCH(P87,libperskat,0)),P87="-"),FALSE(),TRUE()))</f>
        <v/>
      </c>
      <c r="AA87" s="69" t="str">
        <f aca="false">IF(ISBLANK(Q87),"",IF(OR(ISNA(MATCH(Q87,libaav,0)),Q87="-"),FALSE(),TRUE()))</f>
        <v/>
      </c>
      <c r="AB87" s="41" t="str">
        <f aca="false">IF(ISBLANK(R87),"",IF(OR(ISNA(MATCH(R87,libdipqual,0)),R87="-"),FALSE(),IF(INDEX(codedipqual,MATCH(R87,libdipqual,0))=0,FALSE(),TRUE())))</f>
        <v/>
      </c>
      <c r="AC87" s="41" t="str">
        <f aca="false">IF(ISBLANK(S87),"",IF(OR(ISNA(MATCH(S87,libinst,0)),S87="-"),FALSE(),TRUE()))</f>
        <v/>
      </c>
      <c r="AD87" s="41" t="str">
        <f aca="false">IF(ISBLANK(V87),"",IF(OR(ISNA(MATCH(V87,libschartkla,0)),V87="-"),FALSE(),TRUE()))</f>
        <v/>
      </c>
      <c r="AE87" s="41" t="str">
        <f aca="false">IF(OR(ISBLANK(T87),ISBLANK(U87)),"",IF(T87&lt;=U87,TRUE(),FALSE()))</f>
        <v/>
      </c>
      <c r="AF87" s="41" t="str">
        <f aca="false">IF(OR(AD87&lt;&gt;TRUE(),ISBLANK(U87)),"",IF(INDEX(codeperskat,MATCH(P87,libperskat,0))=20,"",IF(OR(INDEX(valbvzmin,MATCH(V87,libschartkla,0))="-",INDEX(valbvzmax,MATCH(V87,libschartkla,0))="-",AND(U87&gt;=INDEX(valbvzmin,MATCH(V87,libschartkla,0)),U87&lt;=INDEX(valbvzmax,MATCH(V87,libschartkla,0)))),TRUE(),FALSE())))</f>
        <v/>
      </c>
      <c r="AG87" s="41" t="str">
        <f aca="false">IF(OR(Z87&lt;&gt;TRUE(),AB87&lt;&gt;TRUE(),,ISBLANK(U87)),"",IF(INDEX(codeperskat,MATCH(P87,libperskat,0))=20,IF(OR(U87&lt;'Nomenklatur komplett'!W$4,U87&gt;'Nomenklatur komplett'!X$4),FALSE(),TRUE()),""))</f>
        <v/>
      </c>
      <c r="AH87" s="41" t="str">
        <f aca="false">IF(AND(Z87=TRUE(),AD87=TRUE()),IF((INDEX(codeperskat,MATCH(P87,libperskat,0)))=20,FALSE(),TRUE()),"")</f>
        <v/>
      </c>
      <c r="AI87" s="41" t="str">
        <f aca="false">IF(OR(Z87&lt;&gt;TRUE(),AB87&lt;&gt;TRUE()),"",IF(INDEX(codeperskat,MATCH(P87,libperskat,0))=10*ROUNDDOWN(INDEX(codedipqual,MATCH(R87,libdipqual,0))/10,0),TRUE(),FALSE()))</f>
        <v/>
      </c>
      <c r="AJ87" s="41" t="str">
        <f aca="false">IF(V87&lt;&gt;"",IF(NOT(ISNA(V87)),IF(AND(INDEX(codeschartkla,MATCH(V87,libschartkla,0))&gt;=55000000,INDEX(codeschartkla,MATCH(V87,libschartkla,0))&lt;55100000),TRUE(),FALSE()),""),"")</f>
        <v/>
      </c>
      <c r="AK87" s="44" t="str">
        <f aca="false">IF(A87="","",1)</f>
        <v/>
      </c>
      <c r="AL87" s="41" t="str">
        <f aca="false">IF(AE87&lt;&gt;TRUE(),"",T87/U87)</f>
        <v/>
      </c>
    </row>
    <row r="88" customFormat="false" ht="12.75" hidden="false" customHeight="false" outlineLevel="0" collapsed="false">
      <c r="A88" s="45" t="str">
        <f aca="false">IF(ISBLANK(N88),"",IF(ISNA(MATCH(P88,libperskat,0)),"Unvollständig",IF((COUNTA(N88:V88)+(INDEX(codeperskat,MATCH(P88,libperskat,0))=20)+AND(U88="",AJ88=TRUE()))&lt;9,"Unvollständig",IF(OR(COUNTIF(X88:AE88,FALSE())&gt;0,COUNTIF(AH88:AI88,FALSE())&gt;0,COUNTIF(X88:AI88,NA())&gt;0),"Fehler",IF(COUNTIF(AF88:AG88,FALSE())&gt;0,"Achtung","OK")))))</f>
        <v/>
      </c>
      <c r="B88" s="45" t="str">
        <f aca="false">IF(N88&lt;&gt;"",IF(ISNA(MATCH(N88,persid,0)),"",IF(MATCH(N88,persid,0)=0,"",MATCH(N88,persid,0))),"")</f>
        <v/>
      </c>
      <c r="C88" s="70" t="str">
        <f aca="false">IF(B88&lt;&gt;"",INDEX(pkatid,B88),"")</f>
        <v/>
      </c>
      <c r="D88" s="44" t="str">
        <f aca="false">IF(B88&lt;&gt;"",IF(INDEX(psex,B88)&lt;&gt;"",INDEX(psex,B88),""),"")</f>
        <v/>
      </c>
      <c r="E88" s="44" t="str">
        <f aca="false">IF(B88&lt;&gt;"",INDEX(ctrlsex,B88),"")</f>
        <v/>
      </c>
      <c r="F88" s="71" t="str">
        <f aca="false">IF(B88&lt;&gt;"",IF(INDEX(pgebdat,B88)&lt;&gt;"",INDEX(pgebdat,B88),""),"")</f>
        <v/>
      </c>
      <c r="G88" s="72" t="str">
        <f aca="false">IF(B88&lt;&gt;"",IF(INDEX(pnat,B88)&gt;0,INDEX(pnat,B88),""),"")</f>
        <v/>
      </c>
      <c r="H88" s="44" t="str">
        <f aca="false">IF(B88&lt;&gt;"",INDEX(ctrlnat,B88),"")</f>
        <v/>
      </c>
      <c r="I88" s="44" t="str">
        <f aca="false">IF(B88&lt;&gt;"",IF(INDEX(pjis,B88)&lt;&gt;"",INDEX(pjis,B88),""),"")</f>
        <v/>
      </c>
      <c r="J88" s="44" t="str">
        <f aca="false">IF(B88&lt;&gt;"",IF(INDEX(pid,B88)&gt;0,INDEX(pid,B88),""),"")</f>
        <v/>
      </c>
      <c r="K88" s="73" t="str">
        <f aca="false">CONCATENATE(N88,O88)</f>
        <v/>
      </c>
      <c r="L88" s="74" t="str">
        <f aca="false">IF(B88&lt;&gt;"",IF(INDEX(pname,B88)&gt;0,INDEX(pname,B88),""),"")</f>
        <v/>
      </c>
      <c r="M88" s="74" t="str">
        <f aca="false">IF(B88&lt;&gt;"",IF(INDEX(psurname,B88)&gt;0,INDEX(psurname,B88),""),"")</f>
        <v/>
      </c>
      <c r="N88" s="37"/>
      <c r="O88" s="39"/>
      <c r="P88" s="39"/>
      <c r="Q88" s="39"/>
      <c r="R88" s="39"/>
      <c r="S88" s="75"/>
      <c r="T88" s="39"/>
      <c r="U88" s="39"/>
      <c r="V88" s="39"/>
      <c r="W88" s="39"/>
      <c r="X88" s="69" t="str">
        <f aca="false">IF(K88="","",NOT(COUNTIF($K$12:$K$311,$K88)&gt;1))</f>
        <v/>
      </c>
      <c r="Y88" s="41" t="str">
        <f aca="false">IF(ISBLANK(N88),"",IF(OR(ISNA(MATCH(N88,persid,0)),N88="-"),FALSE(),TRUE()))</f>
        <v/>
      </c>
      <c r="Z88" s="41" t="str">
        <f aca="false">IF(ISBLANK(P88),"",IF(OR(ISNA(MATCH(P88,libperskat,0)),P88="-"),FALSE(),TRUE()))</f>
        <v/>
      </c>
      <c r="AA88" s="69" t="str">
        <f aca="false">IF(ISBLANK(Q88),"",IF(OR(ISNA(MATCH(Q88,libaav,0)),Q88="-"),FALSE(),TRUE()))</f>
        <v/>
      </c>
      <c r="AB88" s="41" t="str">
        <f aca="false">IF(ISBLANK(R88),"",IF(OR(ISNA(MATCH(R88,libdipqual,0)),R88="-"),FALSE(),IF(INDEX(codedipqual,MATCH(R88,libdipqual,0))=0,FALSE(),TRUE())))</f>
        <v/>
      </c>
      <c r="AC88" s="41" t="str">
        <f aca="false">IF(ISBLANK(S88),"",IF(OR(ISNA(MATCH(S88,libinst,0)),S88="-"),FALSE(),TRUE()))</f>
        <v/>
      </c>
      <c r="AD88" s="41" t="str">
        <f aca="false">IF(ISBLANK(V88),"",IF(OR(ISNA(MATCH(V88,libschartkla,0)),V88="-"),FALSE(),TRUE()))</f>
        <v/>
      </c>
      <c r="AE88" s="41" t="str">
        <f aca="false">IF(OR(ISBLANK(T88),ISBLANK(U88)),"",IF(T88&lt;=U88,TRUE(),FALSE()))</f>
        <v/>
      </c>
      <c r="AF88" s="41" t="str">
        <f aca="false">IF(OR(AD88&lt;&gt;TRUE(),ISBLANK(U88)),"",IF(INDEX(codeperskat,MATCH(P88,libperskat,0))=20,"",IF(OR(INDEX(valbvzmin,MATCH(V88,libschartkla,0))="-",INDEX(valbvzmax,MATCH(V88,libschartkla,0))="-",AND(U88&gt;=INDEX(valbvzmin,MATCH(V88,libschartkla,0)),U88&lt;=INDEX(valbvzmax,MATCH(V88,libschartkla,0)))),TRUE(),FALSE())))</f>
        <v/>
      </c>
      <c r="AG88" s="41" t="str">
        <f aca="false">IF(OR(Z88&lt;&gt;TRUE(),AB88&lt;&gt;TRUE(),,ISBLANK(U88)),"",IF(INDEX(codeperskat,MATCH(P88,libperskat,0))=20,IF(OR(U88&lt;'Nomenklatur komplett'!W$4,U88&gt;'Nomenklatur komplett'!X$4),FALSE(),TRUE()),""))</f>
        <v/>
      </c>
      <c r="AH88" s="41" t="str">
        <f aca="false">IF(AND(Z88=TRUE(),AD88=TRUE()),IF((INDEX(codeperskat,MATCH(P88,libperskat,0)))=20,FALSE(),TRUE()),"")</f>
        <v/>
      </c>
      <c r="AI88" s="41" t="str">
        <f aca="false">IF(OR(Z88&lt;&gt;TRUE(),AB88&lt;&gt;TRUE()),"",IF(INDEX(codeperskat,MATCH(P88,libperskat,0))=10*ROUNDDOWN(INDEX(codedipqual,MATCH(R88,libdipqual,0))/10,0),TRUE(),FALSE()))</f>
        <v/>
      </c>
      <c r="AJ88" s="41" t="str">
        <f aca="false">IF(V88&lt;&gt;"",IF(NOT(ISNA(V88)),IF(AND(INDEX(codeschartkla,MATCH(V88,libschartkla,0))&gt;=55000000,INDEX(codeschartkla,MATCH(V88,libschartkla,0))&lt;55100000),TRUE(),FALSE()),""),"")</f>
        <v/>
      </c>
      <c r="AK88" s="44" t="str">
        <f aca="false">IF(A88="","",1)</f>
        <v/>
      </c>
      <c r="AL88" s="41" t="str">
        <f aca="false">IF(AE88&lt;&gt;TRUE(),"",T88/U88)</f>
        <v/>
      </c>
    </row>
    <row r="89" customFormat="false" ht="12.75" hidden="false" customHeight="false" outlineLevel="0" collapsed="false">
      <c r="A89" s="45" t="str">
        <f aca="false">IF(ISBLANK(N89),"",IF(ISNA(MATCH(P89,libperskat,0)),"Unvollständig",IF((COUNTA(N89:V89)+(INDEX(codeperskat,MATCH(P89,libperskat,0))=20)+AND(U89="",AJ89=TRUE()))&lt;9,"Unvollständig",IF(OR(COUNTIF(X89:AE89,FALSE())&gt;0,COUNTIF(AH89:AI89,FALSE())&gt;0,COUNTIF(X89:AI89,NA())&gt;0),"Fehler",IF(COUNTIF(AF89:AG89,FALSE())&gt;0,"Achtung","OK")))))</f>
        <v/>
      </c>
      <c r="B89" s="45" t="str">
        <f aca="false">IF(N89&lt;&gt;"",IF(ISNA(MATCH(N89,persid,0)),"",IF(MATCH(N89,persid,0)=0,"",MATCH(N89,persid,0))),"")</f>
        <v/>
      </c>
      <c r="C89" s="70" t="str">
        <f aca="false">IF(B89&lt;&gt;"",INDEX(pkatid,B89),"")</f>
        <v/>
      </c>
      <c r="D89" s="44" t="str">
        <f aca="false">IF(B89&lt;&gt;"",IF(INDEX(psex,B89)&lt;&gt;"",INDEX(psex,B89),""),"")</f>
        <v/>
      </c>
      <c r="E89" s="44" t="str">
        <f aca="false">IF(B89&lt;&gt;"",INDEX(ctrlsex,B89),"")</f>
        <v/>
      </c>
      <c r="F89" s="71" t="str">
        <f aca="false">IF(B89&lt;&gt;"",IF(INDEX(pgebdat,B89)&lt;&gt;"",INDEX(pgebdat,B89),""),"")</f>
        <v/>
      </c>
      <c r="G89" s="72" t="str">
        <f aca="false">IF(B89&lt;&gt;"",IF(INDEX(pnat,B89)&gt;0,INDEX(pnat,B89),""),"")</f>
        <v/>
      </c>
      <c r="H89" s="44" t="str">
        <f aca="false">IF(B89&lt;&gt;"",INDEX(ctrlnat,B89),"")</f>
        <v/>
      </c>
      <c r="I89" s="44" t="str">
        <f aca="false">IF(B89&lt;&gt;"",IF(INDEX(pjis,B89)&lt;&gt;"",INDEX(pjis,B89),""),"")</f>
        <v/>
      </c>
      <c r="J89" s="44" t="str">
        <f aca="false">IF(B89&lt;&gt;"",IF(INDEX(pid,B89)&gt;0,INDEX(pid,B89),""),"")</f>
        <v/>
      </c>
      <c r="K89" s="73" t="str">
        <f aca="false">CONCATENATE(N89,O89)</f>
        <v/>
      </c>
      <c r="L89" s="74" t="str">
        <f aca="false">IF(B89&lt;&gt;"",IF(INDEX(pname,B89)&gt;0,INDEX(pname,B89),""),"")</f>
        <v/>
      </c>
      <c r="M89" s="74" t="str">
        <f aca="false">IF(B89&lt;&gt;"",IF(INDEX(psurname,B89)&gt;0,INDEX(psurname,B89),""),"")</f>
        <v/>
      </c>
      <c r="N89" s="37"/>
      <c r="O89" s="39"/>
      <c r="P89" s="39"/>
      <c r="Q89" s="39"/>
      <c r="R89" s="39"/>
      <c r="S89" s="75"/>
      <c r="T89" s="39"/>
      <c r="U89" s="39"/>
      <c r="V89" s="39"/>
      <c r="W89" s="39"/>
      <c r="X89" s="69" t="str">
        <f aca="false">IF(K89="","",NOT(COUNTIF($K$12:$K$311,$K89)&gt;1))</f>
        <v/>
      </c>
      <c r="Y89" s="41" t="str">
        <f aca="false">IF(ISBLANK(N89),"",IF(OR(ISNA(MATCH(N89,persid,0)),N89="-"),FALSE(),TRUE()))</f>
        <v/>
      </c>
      <c r="Z89" s="41" t="str">
        <f aca="false">IF(ISBLANK(P89),"",IF(OR(ISNA(MATCH(P89,libperskat,0)),P89="-"),FALSE(),TRUE()))</f>
        <v/>
      </c>
      <c r="AA89" s="69" t="str">
        <f aca="false">IF(ISBLANK(Q89),"",IF(OR(ISNA(MATCH(Q89,libaav,0)),Q89="-"),FALSE(),TRUE()))</f>
        <v/>
      </c>
      <c r="AB89" s="41" t="str">
        <f aca="false">IF(ISBLANK(R89),"",IF(OR(ISNA(MATCH(R89,libdipqual,0)),R89="-"),FALSE(),IF(INDEX(codedipqual,MATCH(R89,libdipqual,0))=0,FALSE(),TRUE())))</f>
        <v/>
      </c>
      <c r="AC89" s="41" t="str">
        <f aca="false">IF(ISBLANK(S89),"",IF(OR(ISNA(MATCH(S89,libinst,0)),S89="-"),FALSE(),TRUE()))</f>
        <v/>
      </c>
      <c r="AD89" s="41" t="str">
        <f aca="false">IF(ISBLANK(V89),"",IF(OR(ISNA(MATCH(V89,libschartkla,0)),V89="-"),FALSE(),TRUE()))</f>
        <v/>
      </c>
      <c r="AE89" s="41" t="str">
        <f aca="false">IF(OR(ISBLANK(T89),ISBLANK(U89)),"",IF(T89&lt;=U89,TRUE(),FALSE()))</f>
        <v/>
      </c>
      <c r="AF89" s="41" t="str">
        <f aca="false">IF(OR(AD89&lt;&gt;TRUE(),ISBLANK(U89)),"",IF(INDEX(codeperskat,MATCH(P89,libperskat,0))=20,"",IF(OR(INDEX(valbvzmin,MATCH(V89,libschartkla,0))="-",INDEX(valbvzmax,MATCH(V89,libschartkla,0))="-",AND(U89&gt;=INDEX(valbvzmin,MATCH(V89,libschartkla,0)),U89&lt;=INDEX(valbvzmax,MATCH(V89,libschartkla,0)))),TRUE(),FALSE())))</f>
        <v/>
      </c>
      <c r="AG89" s="41" t="str">
        <f aca="false">IF(OR(Z89&lt;&gt;TRUE(),AB89&lt;&gt;TRUE(),,ISBLANK(U89)),"",IF(INDEX(codeperskat,MATCH(P89,libperskat,0))=20,IF(OR(U89&lt;'Nomenklatur komplett'!W$4,U89&gt;'Nomenklatur komplett'!X$4),FALSE(),TRUE()),""))</f>
        <v/>
      </c>
      <c r="AH89" s="41" t="str">
        <f aca="false">IF(AND(Z89=TRUE(),AD89=TRUE()),IF((INDEX(codeperskat,MATCH(P89,libperskat,0)))=20,FALSE(),TRUE()),"")</f>
        <v/>
      </c>
      <c r="AI89" s="41" t="str">
        <f aca="false">IF(OR(Z89&lt;&gt;TRUE(),AB89&lt;&gt;TRUE()),"",IF(INDEX(codeperskat,MATCH(P89,libperskat,0))=10*ROUNDDOWN(INDEX(codedipqual,MATCH(R89,libdipqual,0))/10,0),TRUE(),FALSE()))</f>
        <v/>
      </c>
      <c r="AJ89" s="41" t="str">
        <f aca="false">IF(V89&lt;&gt;"",IF(NOT(ISNA(V89)),IF(AND(INDEX(codeschartkla,MATCH(V89,libschartkla,0))&gt;=55000000,INDEX(codeschartkla,MATCH(V89,libschartkla,0))&lt;55100000),TRUE(),FALSE()),""),"")</f>
        <v/>
      </c>
      <c r="AK89" s="44" t="str">
        <f aca="false">IF(A89="","",1)</f>
        <v/>
      </c>
      <c r="AL89" s="41" t="str">
        <f aca="false">IF(AE89&lt;&gt;TRUE(),"",T89/U89)</f>
        <v/>
      </c>
    </row>
    <row r="90" customFormat="false" ht="12.75" hidden="false" customHeight="false" outlineLevel="0" collapsed="false">
      <c r="A90" s="45" t="str">
        <f aca="false">IF(ISBLANK(N90),"",IF(ISNA(MATCH(P90,libperskat,0)),"Unvollständig",IF((COUNTA(N90:V90)+(INDEX(codeperskat,MATCH(P90,libperskat,0))=20)+AND(U90="",AJ90=TRUE()))&lt;9,"Unvollständig",IF(OR(COUNTIF(X90:AE90,FALSE())&gt;0,COUNTIF(AH90:AI90,FALSE())&gt;0,COUNTIF(X90:AI90,NA())&gt;0),"Fehler",IF(COUNTIF(AF90:AG90,FALSE())&gt;0,"Achtung","OK")))))</f>
        <v/>
      </c>
      <c r="B90" s="45" t="str">
        <f aca="false">IF(N90&lt;&gt;"",IF(ISNA(MATCH(N90,persid,0)),"",IF(MATCH(N90,persid,0)=0,"",MATCH(N90,persid,0))),"")</f>
        <v/>
      </c>
      <c r="C90" s="70" t="str">
        <f aca="false">IF(B90&lt;&gt;"",INDEX(pkatid,B90),"")</f>
        <v/>
      </c>
      <c r="D90" s="44" t="str">
        <f aca="false">IF(B90&lt;&gt;"",IF(INDEX(psex,B90)&lt;&gt;"",INDEX(psex,B90),""),"")</f>
        <v/>
      </c>
      <c r="E90" s="44" t="str">
        <f aca="false">IF(B90&lt;&gt;"",INDEX(ctrlsex,B90),"")</f>
        <v/>
      </c>
      <c r="F90" s="71" t="str">
        <f aca="false">IF(B90&lt;&gt;"",IF(INDEX(pgebdat,B90)&lt;&gt;"",INDEX(pgebdat,B90),""),"")</f>
        <v/>
      </c>
      <c r="G90" s="72" t="str">
        <f aca="false">IF(B90&lt;&gt;"",IF(INDEX(pnat,B90)&gt;0,INDEX(pnat,B90),""),"")</f>
        <v/>
      </c>
      <c r="H90" s="44" t="str">
        <f aca="false">IF(B90&lt;&gt;"",INDEX(ctrlnat,B90),"")</f>
        <v/>
      </c>
      <c r="I90" s="44" t="str">
        <f aca="false">IF(B90&lt;&gt;"",IF(INDEX(pjis,B90)&lt;&gt;"",INDEX(pjis,B90),""),"")</f>
        <v/>
      </c>
      <c r="J90" s="44" t="str">
        <f aca="false">IF(B90&lt;&gt;"",IF(INDEX(pid,B90)&gt;0,INDEX(pid,B90),""),"")</f>
        <v/>
      </c>
      <c r="K90" s="73" t="str">
        <f aca="false">CONCATENATE(N90,O90)</f>
        <v/>
      </c>
      <c r="L90" s="74" t="str">
        <f aca="false">IF(B90&lt;&gt;"",IF(INDEX(pname,B90)&gt;0,INDEX(pname,B90),""),"")</f>
        <v/>
      </c>
      <c r="M90" s="74" t="str">
        <f aca="false">IF(B90&lt;&gt;"",IF(INDEX(psurname,B90)&gt;0,INDEX(psurname,B90),""),"")</f>
        <v/>
      </c>
      <c r="N90" s="37"/>
      <c r="O90" s="39"/>
      <c r="P90" s="39"/>
      <c r="Q90" s="39"/>
      <c r="R90" s="39"/>
      <c r="S90" s="75"/>
      <c r="T90" s="39"/>
      <c r="U90" s="39"/>
      <c r="V90" s="39"/>
      <c r="W90" s="39"/>
      <c r="X90" s="69" t="str">
        <f aca="false">IF(K90="","",NOT(COUNTIF($K$12:$K$311,$K90)&gt;1))</f>
        <v/>
      </c>
      <c r="Y90" s="41" t="str">
        <f aca="false">IF(ISBLANK(N90),"",IF(OR(ISNA(MATCH(N90,persid,0)),N90="-"),FALSE(),TRUE()))</f>
        <v/>
      </c>
      <c r="Z90" s="41" t="str">
        <f aca="false">IF(ISBLANK(P90),"",IF(OR(ISNA(MATCH(P90,libperskat,0)),P90="-"),FALSE(),TRUE()))</f>
        <v/>
      </c>
      <c r="AA90" s="69" t="str">
        <f aca="false">IF(ISBLANK(Q90),"",IF(OR(ISNA(MATCH(Q90,libaav,0)),Q90="-"),FALSE(),TRUE()))</f>
        <v/>
      </c>
      <c r="AB90" s="41" t="str">
        <f aca="false">IF(ISBLANK(R90),"",IF(OR(ISNA(MATCH(R90,libdipqual,0)),R90="-"),FALSE(),IF(INDEX(codedipqual,MATCH(R90,libdipqual,0))=0,FALSE(),TRUE())))</f>
        <v/>
      </c>
      <c r="AC90" s="41" t="str">
        <f aca="false">IF(ISBLANK(S90),"",IF(OR(ISNA(MATCH(S90,libinst,0)),S90="-"),FALSE(),TRUE()))</f>
        <v/>
      </c>
      <c r="AD90" s="41" t="str">
        <f aca="false">IF(ISBLANK(V90),"",IF(OR(ISNA(MATCH(V90,libschartkla,0)),V90="-"),FALSE(),TRUE()))</f>
        <v/>
      </c>
      <c r="AE90" s="41" t="str">
        <f aca="false">IF(OR(ISBLANK(T90),ISBLANK(U90)),"",IF(T90&lt;=U90,TRUE(),FALSE()))</f>
        <v/>
      </c>
      <c r="AF90" s="41" t="str">
        <f aca="false">IF(OR(AD90&lt;&gt;TRUE(),ISBLANK(U90)),"",IF(INDEX(codeperskat,MATCH(P90,libperskat,0))=20,"",IF(OR(INDEX(valbvzmin,MATCH(V90,libschartkla,0))="-",INDEX(valbvzmax,MATCH(V90,libschartkla,0))="-",AND(U90&gt;=INDEX(valbvzmin,MATCH(V90,libschartkla,0)),U90&lt;=INDEX(valbvzmax,MATCH(V90,libschartkla,0)))),TRUE(),FALSE())))</f>
        <v/>
      </c>
      <c r="AG90" s="41" t="str">
        <f aca="false">IF(OR(Z90&lt;&gt;TRUE(),AB90&lt;&gt;TRUE(),,ISBLANK(U90)),"",IF(INDEX(codeperskat,MATCH(P90,libperskat,0))=20,IF(OR(U90&lt;'Nomenklatur komplett'!W$4,U90&gt;'Nomenklatur komplett'!X$4),FALSE(),TRUE()),""))</f>
        <v/>
      </c>
      <c r="AH90" s="41" t="str">
        <f aca="false">IF(AND(Z90=TRUE(),AD90=TRUE()),IF((INDEX(codeperskat,MATCH(P90,libperskat,0)))=20,FALSE(),TRUE()),"")</f>
        <v/>
      </c>
      <c r="AI90" s="41" t="str">
        <f aca="false">IF(OR(Z90&lt;&gt;TRUE(),AB90&lt;&gt;TRUE()),"",IF(INDEX(codeperskat,MATCH(P90,libperskat,0))=10*ROUNDDOWN(INDEX(codedipqual,MATCH(R90,libdipqual,0))/10,0),TRUE(),FALSE()))</f>
        <v/>
      </c>
      <c r="AJ90" s="41" t="str">
        <f aca="false">IF(V90&lt;&gt;"",IF(NOT(ISNA(V90)),IF(AND(INDEX(codeschartkla,MATCH(V90,libschartkla,0))&gt;=55000000,INDEX(codeschartkla,MATCH(V90,libschartkla,0))&lt;55100000),TRUE(),FALSE()),""),"")</f>
        <v/>
      </c>
      <c r="AK90" s="44" t="str">
        <f aca="false">IF(A90="","",1)</f>
        <v/>
      </c>
      <c r="AL90" s="41" t="str">
        <f aca="false">IF(AE90&lt;&gt;TRUE(),"",T90/U90)</f>
        <v/>
      </c>
    </row>
    <row r="91" customFormat="false" ht="12.75" hidden="false" customHeight="false" outlineLevel="0" collapsed="false">
      <c r="A91" s="45" t="str">
        <f aca="false">IF(ISBLANK(N91),"",IF(ISNA(MATCH(P91,libperskat,0)),"Unvollständig",IF((COUNTA(N91:V91)+(INDEX(codeperskat,MATCH(P91,libperskat,0))=20)+AND(U91="",AJ91=TRUE()))&lt;9,"Unvollständig",IF(OR(COUNTIF(X91:AE91,FALSE())&gt;0,COUNTIF(AH91:AI91,FALSE())&gt;0,COUNTIF(X91:AI91,NA())&gt;0),"Fehler",IF(COUNTIF(AF91:AG91,FALSE())&gt;0,"Achtung","OK")))))</f>
        <v/>
      </c>
      <c r="B91" s="45" t="str">
        <f aca="false">IF(N91&lt;&gt;"",IF(ISNA(MATCH(N91,persid,0)),"",IF(MATCH(N91,persid,0)=0,"",MATCH(N91,persid,0))),"")</f>
        <v/>
      </c>
      <c r="C91" s="70" t="str">
        <f aca="false">IF(B91&lt;&gt;"",INDEX(pkatid,B91),"")</f>
        <v/>
      </c>
      <c r="D91" s="44" t="str">
        <f aca="false">IF(B91&lt;&gt;"",IF(INDEX(psex,B91)&lt;&gt;"",INDEX(psex,B91),""),"")</f>
        <v/>
      </c>
      <c r="E91" s="44" t="str">
        <f aca="false">IF(B91&lt;&gt;"",INDEX(ctrlsex,B91),"")</f>
        <v/>
      </c>
      <c r="F91" s="71" t="str">
        <f aca="false">IF(B91&lt;&gt;"",IF(INDEX(pgebdat,B91)&lt;&gt;"",INDEX(pgebdat,B91),""),"")</f>
        <v/>
      </c>
      <c r="G91" s="72" t="str">
        <f aca="false">IF(B91&lt;&gt;"",IF(INDEX(pnat,B91)&gt;0,INDEX(pnat,B91),""),"")</f>
        <v/>
      </c>
      <c r="H91" s="44" t="str">
        <f aca="false">IF(B91&lt;&gt;"",INDEX(ctrlnat,B91),"")</f>
        <v/>
      </c>
      <c r="I91" s="44" t="str">
        <f aca="false">IF(B91&lt;&gt;"",IF(INDEX(pjis,B91)&lt;&gt;"",INDEX(pjis,B91),""),"")</f>
        <v/>
      </c>
      <c r="J91" s="44" t="str">
        <f aca="false">IF(B91&lt;&gt;"",IF(INDEX(pid,B91)&gt;0,INDEX(pid,B91),""),"")</f>
        <v/>
      </c>
      <c r="K91" s="73" t="str">
        <f aca="false">CONCATENATE(N91,O91)</f>
        <v/>
      </c>
      <c r="L91" s="74" t="str">
        <f aca="false">IF(B91&lt;&gt;"",IF(INDEX(pname,B91)&gt;0,INDEX(pname,B91),""),"")</f>
        <v/>
      </c>
      <c r="M91" s="74" t="str">
        <f aca="false">IF(B91&lt;&gt;"",IF(INDEX(psurname,B91)&gt;0,INDEX(psurname,B91),""),"")</f>
        <v/>
      </c>
      <c r="N91" s="37"/>
      <c r="O91" s="39"/>
      <c r="P91" s="39"/>
      <c r="Q91" s="39"/>
      <c r="R91" s="39"/>
      <c r="S91" s="75"/>
      <c r="T91" s="39"/>
      <c r="U91" s="39"/>
      <c r="V91" s="39"/>
      <c r="W91" s="39"/>
      <c r="X91" s="69" t="str">
        <f aca="false">IF(K91="","",NOT(COUNTIF($K$12:$K$311,$K91)&gt;1))</f>
        <v/>
      </c>
      <c r="Y91" s="41" t="str">
        <f aca="false">IF(ISBLANK(N91),"",IF(OR(ISNA(MATCH(N91,persid,0)),N91="-"),FALSE(),TRUE()))</f>
        <v/>
      </c>
      <c r="Z91" s="41" t="str">
        <f aca="false">IF(ISBLANK(P91),"",IF(OR(ISNA(MATCH(P91,libperskat,0)),P91="-"),FALSE(),TRUE()))</f>
        <v/>
      </c>
      <c r="AA91" s="69" t="str">
        <f aca="false">IF(ISBLANK(Q91),"",IF(OR(ISNA(MATCH(Q91,libaav,0)),Q91="-"),FALSE(),TRUE()))</f>
        <v/>
      </c>
      <c r="AB91" s="41" t="str">
        <f aca="false">IF(ISBLANK(R91),"",IF(OR(ISNA(MATCH(R91,libdipqual,0)),R91="-"),FALSE(),IF(INDEX(codedipqual,MATCH(R91,libdipqual,0))=0,FALSE(),TRUE())))</f>
        <v/>
      </c>
      <c r="AC91" s="41" t="str">
        <f aca="false">IF(ISBLANK(S91),"",IF(OR(ISNA(MATCH(S91,libinst,0)),S91="-"),FALSE(),TRUE()))</f>
        <v/>
      </c>
      <c r="AD91" s="41" t="str">
        <f aca="false">IF(ISBLANK(V91),"",IF(OR(ISNA(MATCH(V91,libschartkla,0)),V91="-"),FALSE(),TRUE()))</f>
        <v/>
      </c>
      <c r="AE91" s="41" t="str">
        <f aca="false">IF(OR(ISBLANK(T91),ISBLANK(U91)),"",IF(T91&lt;=U91,TRUE(),FALSE()))</f>
        <v/>
      </c>
      <c r="AF91" s="41" t="str">
        <f aca="false">IF(OR(AD91&lt;&gt;TRUE(),ISBLANK(U91)),"",IF(INDEX(codeperskat,MATCH(P91,libperskat,0))=20,"",IF(OR(INDEX(valbvzmin,MATCH(V91,libschartkla,0))="-",INDEX(valbvzmax,MATCH(V91,libschartkla,0))="-",AND(U91&gt;=INDEX(valbvzmin,MATCH(V91,libschartkla,0)),U91&lt;=INDEX(valbvzmax,MATCH(V91,libschartkla,0)))),TRUE(),FALSE())))</f>
        <v/>
      </c>
      <c r="AG91" s="41" t="str">
        <f aca="false">IF(OR(Z91&lt;&gt;TRUE(),AB91&lt;&gt;TRUE(),,ISBLANK(U91)),"",IF(INDEX(codeperskat,MATCH(P91,libperskat,0))=20,IF(OR(U91&lt;'Nomenklatur komplett'!W$4,U91&gt;'Nomenklatur komplett'!X$4),FALSE(),TRUE()),""))</f>
        <v/>
      </c>
      <c r="AH91" s="41" t="str">
        <f aca="false">IF(AND(Z91=TRUE(),AD91=TRUE()),IF((INDEX(codeperskat,MATCH(P91,libperskat,0)))=20,FALSE(),TRUE()),"")</f>
        <v/>
      </c>
      <c r="AI91" s="41" t="str">
        <f aca="false">IF(OR(Z91&lt;&gt;TRUE(),AB91&lt;&gt;TRUE()),"",IF(INDEX(codeperskat,MATCH(P91,libperskat,0))=10*ROUNDDOWN(INDEX(codedipqual,MATCH(R91,libdipqual,0))/10,0),TRUE(),FALSE()))</f>
        <v/>
      </c>
      <c r="AJ91" s="41" t="str">
        <f aca="false">IF(V91&lt;&gt;"",IF(NOT(ISNA(V91)),IF(AND(INDEX(codeschartkla,MATCH(V91,libschartkla,0))&gt;=55000000,INDEX(codeschartkla,MATCH(V91,libschartkla,0))&lt;55100000),TRUE(),FALSE()),""),"")</f>
        <v/>
      </c>
      <c r="AK91" s="44" t="str">
        <f aca="false">IF(A91="","",1)</f>
        <v/>
      </c>
      <c r="AL91" s="41" t="str">
        <f aca="false">IF(AE91&lt;&gt;TRUE(),"",T91/U91)</f>
        <v/>
      </c>
    </row>
    <row r="92" customFormat="false" ht="12.75" hidden="false" customHeight="false" outlineLevel="0" collapsed="false">
      <c r="A92" s="45" t="str">
        <f aca="false">IF(ISBLANK(N92),"",IF(ISNA(MATCH(P92,libperskat,0)),"Unvollständig",IF((COUNTA(N92:V92)+(INDEX(codeperskat,MATCH(P92,libperskat,0))=20)+AND(U92="",AJ92=TRUE()))&lt;9,"Unvollständig",IF(OR(COUNTIF(X92:AE92,FALSE())&gt;0,COUNTIF(AH92:AI92,FALSE())&gt;0,COUNTIF(X92:AI92,NA())&gt;0),"Fehler",IF(COUNTIF(AF92:AG92,FALSE())&gt;0,"Achtung","OK")))))</f>
        <v/>
      </c>
      <c r="B92" s="45" t="str">
        <f aca="false">IF(N92&lt;&gt;"",IF(ISNA(MATCH(N92,persid,0)),"",IF(MATCH(N92,persid,0)=0,"",MATCH(N92,persid,0))),"")</f>
        <v/>
      </c>
      <c r="C92" s="70" t="str">
        <f aca="false">IF(B92&lt;&gt;"",INDEX(pkatid,B92),"")</f>
        <v/>
      </c>
      <c r="D92" s="44" t="str">
        <f aca="false">IF(B92&lt;&gt;"",IF(INDEX(psex,B92)&lt;&gt;"",INDEX(psex,B92),""),"")</f>
        <v/>
      </c>
      <c r="E92" s="44" t="str">
        <f aca="false">IF(B92&lt;&gt;"",INDEX(ctrlsex,B92),"")</f>
        <v/>
      </c>
      <c r="F92" s="71" t="str">
        <f aca="false">IF(B92&lt;&gt;"",IF(INDEX(pgebdat,B92)&lt;&gt;"",INDEX(pgebdat,B92),""),"")</f>
        <v/>
      </c>
      <c r="G92" s="72" t="str">
        <f aca="false">IF(B92&lt;&gt;"",IF(INDEX(pnat,B92)&gt;0,INDEX(pnat,B92),""),"")</f>
        <v/>
      </c>
      <c r="H92" s="44" t="str">
        <f aca="false">IF(B92&lt;&gt;"",INDEX(ctrlnat,B92),"")</f>
        <v/>
      </c>
      <c r="I92" s="44" t="str">
        <f aca="false">IF(B92&lt;&gt;"",IF(INDEX(pjis,B92)&lt;&gt;"",INDEX(pjis,B92),""),"")</f>
        <v/>
      </c>
      <c r="J92" s="44" t="str">
        <f aca="false">IF(B92&lt;&gt;"",IF(INDEX(pid,B92)&gt;0,INDEX(pid,B92),""),"")</f>
        <v/>
      </c>
      <c r="K92" s="73" t="str">
        <f aca="false">CONCATENATE(N92,O92)</f>
        <v/>
      </c>
      <c r="L92" s="74" t="str">
        <f aca="false">IF(B92&lt;&gt;"",IF(INDEX(pname,B92)&gt;0,INDEX(pname,B92),""),"")</f>
        <v/>
      </c>
      <c r="M92" s="74" t="str">
        <f aca="false">IF(B92&lt;&gt;"",IF(INDEX(psurname,B92)&gt;0,INDEX(psurname,B92),""),"")</f>
        <v/>
      </c>
      <c r="N92" s="37"/>
      <c r="O92" s="39"/>
      <c r="P92" s="39"/>
      <c r="Q92" s="39"/>
      <c r="R92" s="39"/>
      <c r="S92" s="75"/>
      <c r="T92" s="39"/>
      <c r="U92" s="39"/>
      <c r="V92" s="39"/>
      <c r="W92" s="39"/>
      <c r="X92" s="69" t="str">
        <f aca="false">IF(K92="","",NOT(COUNTIF($K$12:$K$311,$K92)&gt;1))</f>
        <v/>
      </c>
      <c r="Y92" s="41" t="str">
        <f aca="false">IF(ISBLANK(N92),"",IF(OR(ISNA(MATCH(N92,persid,0)),N92="-"),FALSE(),TRUE()))</f>
        <v/>
      </c>
      <c r="Z92" s="41" t="str">
        <f aca="false">IF(ISBLANK(P92),"",IF(OR(ISNA(MATCH(P92,libperskat,0)),P92="-"),FALSE(),TRUE()))</f>
        <v/>
      </c>
      <c r="AA92" s="69" t="str">
        <f aca="false">IF(ISBLANK(Q92),"",IF(OR(ISNA(MATCH(Q92,libaav,0)),Q92="-"),FALSE(),TRUE()))</f>
        <v/>
      </c>
      <c r="AB92" s="41" t="str">
        <f aca="false">IF(ISBLANK(R92),"",IF(OR(ISNA(MATCH(R92,libdipqual,0)),R92="-"),FALSE(),IF(INDEX(codedipqual,MATCH(R92,libdipqual,0))=0,FALSE(),TRUE())))</f>
        <v/>
      </c>
      <c r="AC92" s="41" t="str">
        <f aca="false">IF(ISBLANK(S92),"",IF(OR(ISNA(MATCH(S92,libinst,0)),S92="-"),FALSE(),TRUE()))</f>
        <v/>
      </c>
      <c r="AD92" s="41" t="str">
        <f aca="false">IF(ISBLANK(V92),"",IF(OR(ISNA(MATCH(V92,libschartkla,0)),V92="-"),FALSE(),TRUE()))</f>
        <v/>
      </c>
      <c r="AE92" s="41" t="str">
        <f aca="false">IF(OR(ISBLANK(T92),ISBLANK(U92)),"",IF(T92&lt;=U92,TRUE(),FALSE()))</f>
        <v/>
      </c>
      <c r="AF92" s="41" t="str">
        <f aca="false">IF(OR(AD92&lt;&gt;TRUE(),ISBLANK(U92)),"",IF(INDEX(codeperskat,MATCH(P92,libperskat,0))=20,"",IF(OR(INDEX(valbvzmin,MATCH(V92,libschartkla,0))="-",INDEX(valbvzmax,MATCH(V92,libschartkla,0))="-",AND(U92&gt;=INDEX(valbvzmin,MATCH(V92,libschartkla,0)),U92&lt;=INDEX(valbvzmax,MATCH(V92,libschartkla,0)))),TRUE(),FALSE())))</f>
        <v/>
      </c>
      <c r="AG92" s="41" t="str">
        <f aca="false">IF(OR(Z92&lt;&gt;TRUE(),AB92&lt;&gt;TRUE(),,ISBLANK(U92)),"",IF(INDEX(codeperskat,MATCH(P92,libperskat,0))=20,IF(OR(U92&lt;'Nomenklatur komplett'!W$4,U92&gt;'Nomenklatur komplett'!X$4),FALSE(),TRUE()),""))</f>
        <v/>
      </c>
      <c r="AH92" s="41" t="str">
        <f aca="false">IF(AND(Z92=TRUE(),AD92=TRUE()),IF((INDEX(codeperskat,MATCH(P92,libperskat,0)))=20,FALSE(),TRUE()),"")</f>
        <v/>
      </c>
      <c r="AI92" s="41" t="str">
        <f aca="false">IF(OR(Z92&lt;&gt;TRUE(),AB92&lt;&gt;TRUE()),"",IF(INDEX(codeperskat,MATCH(P92,libperskat,0))=10*ROUNDDOWN(INDEX(codedipqual,MATCH(R92,libdipqual,0))/10,0),TRUE(),FALSE()))</f>
        <v/>
      </c>
      <c r="AJ92" s="41" t="str">
        <f aca="false">IF(V92&lt;&gt;"",IF(NOT(ISNA(V92)),IF(AND(INDEX(codeschartkla,MATCH(V92,libschartkla,0))&gt;=55000000,INDEX(codeschartkla,MATCH(V92,libschartkla,0))&lt;55100000),TRUE(),FALSE()),""),"")</f>
        <v/>
      </c>
      <c r="AK92" s="44" t="str">
        <f aca="false">IF(A92="","",1)</f>
        <v/>
      </c>
      <c r="AL92" s="41" t="str">
        <f aca="false">IF(AE92&lt;&gt;TRUE(),"",T92/U92)</f>
        <v/>
      </c>
    </row>
    <row r="93" customFormat="false" ht="12.75" hidden="false" customHeight="false" outlineLevel="0" collapsed="false">
      <c r="A93" s="45" t="str">
        <f aca="false">IF(ISBLANK(N93),"",IF(ISNA(MATCH(P93,libperskat,0)),"Unvollständig",IF((COUNTA(N93:V93)+(INDEX(codeperskat,MATCH(P93,libperskat,0))=20)+AND(U93="",AJ93=TRUE()))&lt;9,"Unvollständig",IF(OR(COUNTIF(X93:AE93,FALSE())&gt;0,COUNTIF(AH93:AI93,FALSE())&gt;0,COUNTIF(X93:AI93,NA())&gt;0),"Fehler",IF(COUNTIF(AF93:AG93,FALSE())&gt;0,"Achtung","OK")))))</f>
        <v/>
      </c>
      <c r="B93" s="45" t="str">
        <f aca="false">IF(N93&lt;&gt;"",IF(ISNA(MATCH(N93,persid,0)),"",IF(MATCH(N93,persid,0)=0,"",MATCH(N93,persid,0))),"")</f>
        <v/>
      </c>
      <c r="C93" s="70" t="str">
        <f aca="false">IF(B93&lt;&gt;"",INDEX(pkatid,B93),"")</f>
        <v/>
      </c>
      <c r="D93" s="44" t="str">
        <f aca="false">IF(B93&lt;&gt;"",IF(INDEX(psex,B93)&lt;&gt;"",INDEX(psex,B93),""),"")</f>
        <v/>
      </c>
      <c r="E93" s="44" t="str">
        <f aca="false">IF(B93&lt;&gt;"",INDEX(ctrlsex,B93),"")</f>
        <v/>
      </c>
      <c r="F93" s="71" t="str">
        <f aca="false">IF(B93&lt;&gt;"",IF(INDEX(pgebdat,B93)&lt;&gt;"",INDEX(pgebdat,B93),""),"")</f>
        <v/>
      </c>
      <c r="G93" s="72" t="str">
        <f aca="false">IF(B93&lt;&gt;"",IF(INDEX(pnat,B93)&gt;0,INDEX(pnat,B93),""),"")</f>
        <v/>
      </c>
      <c r="H93" s="44" t="str">
        <f aca="false">IF(B93&lt;&gt;"",INDEX(ctrlnat,B93),"")</f>
        <v/>
      </c>
      <c r="I93" s="44" t="str">
        <f aca="false">IF(B93&lt;&gt;"",IF(INDEX(pjis,B93)&lt;&gt;"",INDEX(pjis,B93),""),"")</f>
        <v/>
      </c>
      <c r="J93" s="44" t="str">
        <f aca="false">IF(B93&lt;&gt;"",IF(INDEX(pid,B93)&gt;0,INDEX(pid,B93),""),"")</f>
        <v/>
      </c>
      <c r="K93" s="73" t="str">
        <f aca="false">CONCATENATE(N93,O93)</f>
        <v/>
      </c>
      <c r="L93" s="74" t="str">
        <f aca="false">IF(B93&lt;&gt;"",IF(INDEX(pname,B93)&gt;0,INDEX(pname,B93),""),"")</f>
        <v/>
      </c>
      <c r="M93" s="74" t="str">
        <f aca="false">IF(B93&lt;&gt;"",IF(INDEX(psurname,B93)&gt;0,INDEX(psurname,B93),""),"")</f>
        <v/>
      </c>
      <c r="N93" s="37"/>
      <c r="O93" s="39"/>
      <c r="P93" s="39"/>
      <c r="Q93" s="39"/>
      <c r="R93" s="39"/>
      <c r="S93" s="75"/>
      <c r="T93" s="39"/>
      <c r="U93" s="39"/>
      <c r="V93" s="39"/>
      <c r="W93" s="39"/>
      <c r="X93" s="69" t="str">
        <f aca="false">IF(K93="","",NOT(COUNTIF($K$12:$K$311,$K93)&gt;1))</f>
        <v/>
      </c>
      <c r="Y93" s="41" t="str">
        <f aca="false">IF(ISBLANK(N93),"",IF(OR(ISNA(MATCH(N93,persid,0)),N93="-"),FALSE(),TRUE()))</f>
        <v/>
      </c>
      <c r="Z93" s="41" t="str">
        <f aca="false">IF(ISBLANK(P93),"",IF(OR(ISNA(MATCH(P93,libperskat,0)),P93="-"),FALSE(),TRUE()))</f>
        <v/>
      </c>
      <c r="AA93" s="69" t="str">
        <f aca="false">IF(ISBLANK(Q93),"",IF(OR(ISNA(MATCH(Q93,libaav,0)),Q93="-"),FALSE(),TRUE()))</f>
        <v/>
      </c>
      <c r="AB93" s="41" t="str">
        <f aca="false">IF(ISBLANK(R93),"",IF(OR(ISNA(MATCH(R93,libdipqual,0)),R93="-"),FALSE(),IF(INDEX(codedipqual,MATCH(R93,libdipqual,0))=0,FALSE(),TRUE())))</f>
        <v/>
      </c>
      <c r="AC93" s="41" t="str">
        <f aca="false">IF(ISBLANK(S93),"",IF(OR(ISNA(MATCH(S93,libinst,0)),S93="-"),FALSE(),TRUE()))</f>
        <v/>
      </c>
      <c r="AD93" s="41" t="str">
        <f aca="false">IF(ISBLANK(V93),"",IF(OR(ISNA(MATCH(V93,libschartkla,0)),V93="-"),FALSE(),TRUE()))</f>
        <v/>
      </c>
      <c r="AE93" s="41" t="str">
        <f aca="false">IF(OR(ISBLANK(T93),ISBLANK(U93)),"",IF(T93&lt;=U93,TRUE(),FALSE()))</f>
        <v/>
      </c>
      <c r="AF93" s="41" t="str">
        <f aca="false">IF(OR(AD93&lt;&gt;TRUE(),ISBLANK(U93)),"",IF(INDEX(codeperskat,MATCH(P93,libperskat,0))=20,"",IF(OR(INDEX(valbvzmin,MATCH(V93,libschartkla,0))="-",INDEX(valbvzmax,MATCH(V93,libschartkla,0))="-",AND(U93&gt;=INDEX(valbvzmin,MATCH(V93,libschartkla,0)),U93&lt;=INDEX(valbvzmax,MATCH(V93,libschartkla,0)))),TRUE(),FALSE())))</f>
        <v/>
      </c>
      <c r="AG93" s="41" t="str">
        <f aca="false">IF(OR(Z93&lt;&gt;TRUE(),AB93&lt;&gt;TRUE(),,ISBLANK(U93)),"",IF(INDEX(codeperskat,MATCH(P93,libperskat,0))=20,IF(OR(U93&lt;'Nomenklatur komplett'!W$4,U93&gt;'Nomenklatur komplett'!X$4),FALSE(),TRUE()),""))</f>
        <v/>
      </c>
      <c r="AH93" s="41" t="str">
        <f aca="false">IF(AND(Z93=TRUE(),AD93=TRUE()),IF((INDEX(codeperskat,MATCH(P93,libperskat,0)))=20,FALSE(),TRUE()),"")</f>
        <v/>
      </c>
      <c r="AI93" s="41" t="str">
        <f aca="false">IF(OR(Z93&lt;&gt;TRUE(),AB93&lt;&gt;TRUE()),"",IF(INDEX(codeperskat,MATCH(P93,libperskat,0))=10*ROUNDDOWN(INDEX(codedipqual,MATCH(R93,libdipqual,0))/10,0),TRUE(),FALSE()))</f>
        <v/>
      </c>
      <c r="AJ93" s="41" t="str">
        <f aca="false">IF(V93&lt;&gt;"",IF(NOT(ISNA(V93)),IF(AND(INDEX(codeschartkla,MATCH(V93,libschartkla,0))&gt;=55000000,INDEX(codeschartkla,MATCH(V93,libschartkla,0))&lt;55100000),TRUE(),FALSE()),""),"")</f>
        <v/>
      </c>
      <c r="AK93" s="44" t="str">
        <f aca="false">IF(A93="","",1)</f>
        <v/>
      </c>
      <c r="AL93" s="41" t="str">
        <f aca="false">IF(AE93&lt;&gt;TRUE(),"",T93/U93)</f>
        <v/>
      </c>
    </row>
    <row r="94" customFormat="false" ht="12.75" hidden="false" customHeight="false" outlineLevel="0" collapsed="false">
      <c r="A94" s="45" t="str">
        <f aca="false">IF(ISBLANK(N94),"",IF(ISNA(MATCH(P94,libperskat,0)),"Unvollständig",IF((COUNTA(N94:V94)+(INDEX(codeperskat,MATCH(P94,libperskat,0))=20)+AND(U94="",AJ94=TRUE()))&lt;9,"Unvollständig",IF(OR(COUNTIF(X94:AE94,FALSE())&gt;0,COUNTIF(AH94:AI94,FALSE())&gt;0,COUNTIF(X94:AI94,NA())&gt;0),"Fehler",IF(COUNTIF(AF94:AG94,FALSE())&gt;0,"Achtung","OK")))))</f>
        <v/>
      </c>
      <c r="B94" s="45" t="str">
        <f aca="false">IF(N94&lt;&gt;"",IF(ISNA(MATCH(N94,persid,0)),"",IF(MATCH(N94,persid,0)=0,"",MATCH(N94,persid,0))),"")</f>
        <v/>
      </c>
      <c r="C94" s="70" t="str">
        <f aca="false">IF(B94&lt;&gt;"",INDEX(pkatid,B94),"")</f>
        <v/>
      </c>
      <c r="D94" s="44" t="str">
        <f aca="false">IF(B94&lt;&gt;"",IF(INDEX(psex,B94)&lt;&gt;"",INDEX(psex,B94),""),"")</f>
        <v/>
      </c>
      <c r="E94" s="44" t="str">
        <f aca="false">IF(B94&lt;&gt;"",INDEX(ctrlsex,B94),"")</f>
        <v/>
      </c>
      <c r="F94" s="71" t="str">
        <f aca="false">IF(B94&lt;&gt;"",IF(INDEX(pgebdat,B94)&lt;&gt;"",INDEX(pgebdat,B94),""),"")</f>
        <v/>
      </c>
      <c r="G94" s="72" t="str">
        <f aca="false">IF(B94&lt;&gt;"",IF(INDEX(pnat,B94)&gt;0,INDEX(pnat,B94),""),"")</f>
        <v/>
      </c>
      <c r="H94" s="44" t="str">
        <f aca="false">IF(B94&lt;&gt;"",INDEX(ctrlnat,B94),"")</f>
        <v/>
      </c>
      <c r="I94" s="44" t="str">
        <f aca="false">IF(B94&lt;&gt;"",IF(INDEX(pjis,B94)&lt;&gt;"",INDEX(pjis,B94),""),"")</f>
        <v/>
      </c>
      <c r="J94" s="44" t="str">
        <f aca="false">IF(B94&lt;&gt;"",IF(INDEX(pid,B94)&gt;0,INDEX(pid,B94),""),"")</f>
        <v/>
      </c>
      <c r="K94" s="73" t="str">
        <f aca="false">CONCATENATE(N94,O94)</f>
        <v/>
      </c>
      <c r="L94" s="74" t="str">
        <f aca="false">IF(B94&lt;&gt;"",IF(INDEX(pname,B94)&gt;0,INDEX(pname,B94),""),"")</f>
        <v/>
      </c>
      <c r="M94" s="74" t="str">
        <f aca="false">IF(B94&lt;&gt;"",IF(INDEX(psurname,B94)&gt;0,INDEX(psurname,B94),""),"")</f>
        <v/>
      </c>
      <c r="N94" s="37"/>
      <c r="O94" s="39"/>
      <c r="P94" s="39"/>
      <c r="Q94" s="39"/>
      <c r="R94" s="39"/>
      <c r="S94" s="75"/>
      <c r="T94" s="39"/>
      <c r="U94" s="39"/>
      <c r="V94" s="39"/>
      <c r="W94" s="39"/>
      <c r="X94" s="69" t="str">
        <f aca="false">IF(K94="","",NOT(COUNTIF($K$12:$K$311,$K94)&gt;1))</f>
        <v/>
      </c>
      <c r="Y94" s="41" t="str">
        <f aca="false">IF(ISBLANK(N94),"",IF(OR(ISNA(MATCH(N94,persid,0)),N94="-"),FALSE(),TRUE()))</f>
        <v/>
      </c>
      <c r="Z94" s="41" t="str">
        <f aca="false">IF(ISBLANK(P94),"",IF(OR(ISNA(MATCH(P94,libperskat,0)),P94="-"),FALSE(),TRUE()))</f>
        <v/>
      </c>
      <c r="AA94" s="69" t="str">
        <f aca="false">IF(ISBLANK(Q94),"",IF(OR(ISNA(MATCH(Q94,libaav,0)),Q94="-"),FALSE(),TRUE()))</f>
        <v/>
      </c>
      <c r="AB94" s="41" t="str">
        <f aca="false">IF(ISBLANK(R94),"",IF(OR(ISNA(MATCH(R94,libdipqual,0)),R94="-"),FALSE(),IF(INDEX(codedipqual,MATCH(R94,libdipqual,0))=0,FALSE(),TRUE())))</f>
        <v/>
      </c>
      <c r="AC94" s="41" t="str">
        <f aca="false">IF(ISBLANK(S94),"",IF(OR(ISNA(MATCH(S94,libinst,0)),S94="-"),FALSE(),TRUE()))</f>
        <v/>
      </c>
      <c r="AD94" s="41" t="str">
        <f aca="false">IF(ISBLANK(V94),"",IF(OR(ISNA(MATCH(V94,libschartkla,0)),V94="-"),FALSE(),TRUE()))</f>
        <v/>
      </c>
      <c r="AE94" s="41" t="str">
        <f aca="false">IF(OR(ISBLANK(T94),ISBLANK(U94)),"",IF(T94&lt;=U94,TRUE(),FALSE()))</f>
        <v/>
      </c>
      <c r="AF94" s="41" t="str">
        <f aca="false">IF(OR(AD94&lt;&gt;TRUE(),ISBLANK(U94)),"",IF(INDEX(codeperskat,MATCH(P94,libperskat,0))=20,"",IF(OR(INDEX(valbvzmin,MATCH(V94,libschartkla,0))="-",INDEX(valbvzmax,MATCH(V94,libschartkla,0))="-",AND(U94&gt;=INDEX(valbvzmin,MATCH(V94,libschartkla,0)),U94&lt;=INDEX(valbvzmax,MATCH(V94,libschartkla,0)))),TRUE(),FALSE())))</f>
        <v/>
      </c>
      <c r="AG94" s="41" t="str">
        <f aca="false">IF(OR(Z94&lt;&gt;TRUE(),AB94&lt;&gt;TRUE(),,ISBLANK(U94)),"",IF(INDEX(codeperskat,MATCH(P94,libperskat,0))=20,IF(OR(U94&lt;'Nomenklatur komplett'!W$4,U94&gt;'Nomenklatur komplett'!X$4),FALSE(),TRUE()),""))</f>
        <v/>
      </c>
      <c r="AH94" s="41" t="str">
        <f aca="false">IF(AND(Z94=TRUE(),AD94=TRUE()),IF((INDEX(codeperskat,MATCH(P94,libperskat,0)))=20,FALSE(),TRUE()),"")</f>
        <v/>
      </c>
      <c r="AI94" s="41" t="str">
        <f aca="false">IF(OR(Z94&lt;&gt;TRUE(),AB94&lt;&gt;TRUE()),"",IF(INDEX(codeperskat,MATCH(P94,libperskat,0))=10*ROUNDDOWN(INDEX(codedipqual,MATCH(R94,libdipqual,0))/10,0),TRUE(),FALSE()))</f>
        <v/>
      </c>
      <c r="AJ94" s="41" t="str">
        <f aca="false">IF(V94&lt;&gt;"",IF(NOT(ISNA(V94)),IF(AND(INDEX(codeschartkla,MATCH(V94,libschartkla,0))&gt;=55000000,INDEX(codeschartkla,MATCH(V94,libschartkla,0))&lt;55100000),TRUE(),FALSE()),""),"")</f>
        <v/>
      </c>
      <c r="AK94" s="44" t="str">
        <f aca="false">IF(A94="","",1)</f>
        <v/>
      </c>
      <c r="AL94" s="41" t="str">
        <f aca="false">IF(AE94&lt;&gt;TRUE(),"",T94/U94)</f>
        <v/>
      </c>
    </row>
    <row r="95" customFormat="false" ht="12.75" hidden="false" customHeight="false" outlineLevel="0" collapsed="false">
      <c r="A95" s="45" t="str">
        <f aca="false">IF(ISBLANK(N95),"",IF(ISNA(MATCH(P95,libperskat,0)),"Unvollständig",IF((COUNTA(N95:V95)+(INDEX(codeperskat,MATCH(P95,libperskat,0))=20)+AND(U95="",AJ95=TRUE()))&lt;9,"Unvollständig",IF(OR(COUNTIF(X95:AE95,FALSE())&gt;0,COUNTIF(AH95:AI95,FALSE())&gt;0,COUNTIF(X95:AI95,NA())&gt;0),"Fehler",IF(COUNTIF(AF95:AG95,FALSE())&gt;0,"Achtung","OK")))))</f>
        <v/>
      </c>
      <c r="B95" s="45" t="str">
        <f aca="false">IF(N95&lt;&gt;"",IF(ISNA(MATCH(N95,persid,0)),"",IF(MATCH(N95,persid,0)=0,"",MATCH(N95,persid,0))),"")</f>
        <v/>
      </c>
      <c r="C95" s="70" t="str">
        <f aca="false">IF(B95&lt;&gt;"",INDEX(pkatid,B95),"")</f>
        <v/>
      </c>
      <c r="D95" s="44" t="str">
        <f aca="false">IF(B95&lt;&gt;"",IF(INDEX(psex,B95)&lt;&gt;"",INDEX(psex,B95),""),"")</f>
        <v/>
      </c>
      <c r="E95" s="44" t="str">
        <f aca="false">IF(B95&lt;&gt;"",INDEX(ctrlsex,B95),"")</f>
        <v/>
      </c>
      <c r="F95" s="71" t="str">
        <f aca="false">IF(B95&lt;&gt;"",IF(INDEX(pgebdat,B95)&lt;&gt;"",INDEX(pgebdat,B95),""),"")</f>
        <v/>
      </c>
      <c r="G95" s="72" t="str">
        <f aca="false">IF(B95&lt;&gt;"",IF(INDEX(pnat,B95)&gt;0,INDEX(pnat,B95),""),"")</f>
        <v/>
      </c>
      <c r="H95" s="44" t="str">
        <f aca="false">IF(B95&lt;&gt;"",INDEX(ctrlnat,B95),"")</f>
        <v/>
      </c>
      <c r="I95" s="44" t="str">
        <f aca="false">IF(B95&lt;&gt;"",IF(INDEX(pjis,B95)&lt;&gt;"",INDEX(pjis,B95),""),"")</f>
        <v/>
      </c>
      <c r="J95" s="44" t="str">
        <f aca="false">IF(B95&lt;&gt;"",IF(INDEX(pid,B95)&gt;0,INDEX(pid,B95),""),"")</f>
        <v/>
      </c>
      <c r="K95" s="73" t="str">
        <f aca="false">CONCATENATE(N95,O95)</f>
        <v/>
      </c>
      <c r="L95" s="74" t="str">
        <f aca="false">IF(B95&lt;&gt;"",IF(INDEX(pname,B95)&gt;0,INDEX(pname,B95),""),"")</f>
        <v/>
      </c>
      <c r="M95" s="74" t="str">
        <f aca="false">IF(B95&lt;&gt;"",IF(INDEX(psurname,B95)&gt;0,INDEX(psurname,B95),""),"")</f>
        <v/>
      </c>
      <c r="N95" s="37"/>
      <c r="O95" s="39"/>
      <c r="P95" s="39"/>
      <c r="Q95" s="39"/>
      <c r="R95" s="39"/>
      <c r="S95" s="75"/>
      <c r="T95" s="39"/>
      <c r="U95" s="39"/>
      <c r="V95" s="39"/>
      <c r="W95" s="39"/>
      <c r="X95" s="69" t="str">
        <f aca="false">IF(K95="","",NOT(COUNTIF($K$12:$K$311,$K95)&gt;1))</f>
        <v/>
      </c>
      <c r="Y95" s="41" t="str">
        <f aca="false">IF(ISBLANK(N95),"",IF(OR(ISNA(MATCH(N95,persid,0)),N95="-"),FALSE(),TRUE()))</f>
        <v/>
      </c>
      <c r="Z95" s="41" t="str">
        <f aca="false">IF(ISBLANK(P95),"",IF(OR(ISNA(MATCH(P95,libperskat,0)),P95="-"),FALSE(),TRUE()))</f>
        <v/>
      </c>
      <c r="AA95" s="69" t="str">
        <f aca="false">IF(ISBLANK(Q95),"",IF(OR(ISNA(MATCH(Q95,libaav,0)),Q95="-"),FALSE(),TRUE()))</f>
        <v/>
      </c>
      <c r="AB95" s="41" t="str">
        <f aca="false">IF(ISBLANK(R95),"",IF(OR(ISNA(MATCH(R95,libdipqual,0)),R95="-"),FALSE(),IF(INDEX(codedipqual,MATCH(R95,libdipqual,0))=0,FALSE(),TRUE())))</f>
        <v/>
      </c>
      <c r="AC95" s="41" t="str">
        <f aca="false">IF(ISBLANK(S95),"",IF(OR(ISNA(MATCH(S95,libinst,0)),S95="-"),FALSE(),TRUE()))</f>
        <v/>
      </c>
      <c r="AD95" s="41" t="str">
        <f aca="false">IF(ISBLANK(V95),"",IF(OR(ISNA(MATCH(V95,libschartkla,0)),V95="-"),FALSE(),TRUE()))</f>
        <v/>
      </c>
      <c r="AE95" s="41" t="str">
        <f aca="false">IF(OR(ISBLANK(T95),ISBLANK(U95)),"",IF(T95&lt;=U95,TRUE(),FALSE()))</f>
        <v/>
      </c>
      <c r="AF95" s="41" t="str">
        <f aca="false">IF(OR(AD95&lt;&gt;TRUE(),ISBLANK(U95)),"",IF(INDEX(codeperskat,MATCH(P95,libperskat,0))=20,"",IF(OR(INDEX(valbvzmin,MATCH(V95,libschartkla,0))="-",INDEX(valbvzmax,MATCH(V95,libschartkla,0))="-",AND(U95&gt;=INDEX(valbvzmin,MATCH(V95,libschartkla,0)),U95&lt;=INDEX(valbvzmax,MATCH(V95,libschartkla,0)))),TRUE(),FALSE())))</f>
        <v/>
      </c>
      <c r="AG95" s="41" t="str">
        <f aca="false">IF(OR(Z95&lt;&gt;TRUE(),AB95&lt;&gt;TRUE(),,ISBLANK(U95)),"",IF(INDEX(codeperskat,MATCH(P95,libperskat,0))=20,IF(OR(U95&lt;'Nomenklatur komplett'!W$4,U95&gt;'Nomenklatur komplett'!X$4),FALSE(),TRUE()),""))</f>
        <v/>
      </c>
      <c r="AH95" s="41" t="str">
        <f aca="false">IF(AND(Z95=TRUE(),AD95=TRUE()),IF((INDEX(codeperskat,MATCH(P95,libperskat,0)))=20,FALSE(),TRUE()),"")</f>
        <v/>
      </c>
      <c r="AI95" s="41" t="str">
        <f aca="false">IF(OR(Z95&lt;&gt;TRUE(),AB95&lt;&gt;TRUE()),"",IF(INDEX(codeperskat,MATCH(P95,libperskat,0))=10*ROUNDDOWN(INDEX(codedipqual,MATCH(R95,libdipqual,0))/10,0),TRUE(),FALSE()))</f>
        <v/>
      </c>
      <c r="AJ95" s="41" t="str">
        <f aca="false">IF(V95&lt;&gt;"",IF(NOT(ISNA(V95)),IF(AND(INDEX(codeschartkla,MATCH(V95,libschartkla,0))&gt;=55000000,INDEX(codeschartkla,MATCH(V95,libschartkla,0))&lt;55100000),TRUE(),FALSE()),""),"")</f>
        <v/>
      </c>
      <c r="AK95" s="44" t="str">
        <f aca="false">IF(A95="","",1)</f>
        <v/>
      </c>
      <c r="AL95" s="41" t="str">
        <f aca="false">IF(AE95&lt;&gt;TRUE(),"",T95/U95)</f>
        <v/>
      </c>
    </row>
    <row r="96" customFormat="false" ht="12.75" hidden="false" customHeight="false" outlineLevel="0" collapsed="false">
      <c r="A96" s="45" t="str">
        <f aca="false">IF(ISBLANK(N96),"",IF(ISNA(MATCH(P96,libperskat,0)),"Unvollständig",IF((COUNTA(N96:V96)+(INDEX(codeperskat,MATCH(P96,libperskat,0))=20)+AND(U96="",AJ96=TRUE()))&lt;9,"Unvollständig",IF(OR(COUNTIF(X96:AE96,FALSE())&gt;0,COUNTIF(AH96:AI96,FALSE())&gt;0,COUNTIF(X96:AI96,NA())&gt;0),"Fehler",IF(COUNTIF(AF96:AG96,FALSE())&gt;0,"Achtung","OK")))))</f>
        <v/>
      </c>
      <c r="B96" s="45" t="str">
        <f aca="false">IF(N96&lt;&gt;"",IF(ISNA(MATCH(N96,persid,0)),"",IF(MATCH(N96,persid,0)=0,"",MATCH(N96,persid,0))),"")</f>
        <v/>
      </c>
      <c r="C96" s="70" t="str">
        <f aca="false">IF(B96&lt;&gt;"",INDEX(pkatid,B96),"")</f>
        <v/>
      </c>
      <c r="D96" s="44" t="str">
        <f aca="false">IF(B96&lt;&gt;"",IF(INDEX(psex,B96)&lt;&gt;"",INDEX(psex,B96),""),"")</f>
        <v/>
      </c>
      <c r="E96" s="44" t="str">
        <f aca="false">IF(B96&lt;&gt;"",INDEX(ctrlsex,B96),"")</f>
        <v/>
      </c>
      <c r="F96" s="71" t="str">
        <f aca="false">IF(B96&lt;&gt;"",IF(INDEX(pgebdat,B96)&lt;&gt;"",INDEX(pgebdat,B96),""),"")</f>
        <v/>
      </c>
      <c r="G96" s="72" t="str">
        <f aca="false">IF(B96&lt;&gt;"",IF(INDEX(pnat,B96)&gt;0,INDEX(pnat,B96),""),"")</f>
        <v/>
      </c>
      <c r="H96" s="44" t="str">
        <f aca="false">IF(B96&lt;&gt;"",INDEX(ctrlnat,B96),"")</f>
        <v/>
      </c>
      <c r="I96" s="44" t="str">
        <f aca="false">IF(B96&lt;&gt;"",IF(INDEX(pjis,B96)&lt;&gt;"",INDEX(pjis,B96),""),"")</f>
        <v/>
      </c>
      <c r="J96" s="44" t="str">
        <f aca="false">IF(B96&lt;&gt;"",IF(INDEX(pid,B96)&gt;0,INDEX(pid,B96),""),"")</f>
        <v/>
      </c>
      <c r="K96" s="73" t="str">
        <f aca="false">CONCATENATE(N96,O96)</f>
        <v/>
      </c>
      <c r="L96" s="74" t="str">
        <f aca="false">IF(B96&lt;&gt;"",IF(INDEX(pname,B96)&gt;0,INDEX(pname,B96),""),"")</f>
        <v/>
      </c>
      <c r="M96" s="74" t="str">
        <f aca="false">IF(B96&lt;&gt;"",IF(INDEX(psurname,B96)&gt;0,INDEX(psurname,B96),""),"")</f>
        <v/>
      </c>
      <c r="N96" s="37"/>
      <c r="O96" s="39"/>
      <c r="P96" s="39"/>
      <c r="Q96" s="39"/>
      <c r="R96" s="39"/>
      <c r="S96" s="75"/>
      <c r="T96" s="39"/>
      <c r="U96" s="39"/>
      <c r="V96" s="39"/>
      <c r="W96" s="39"/>
      <c r="X96" s="69" t="str">
        <f aca="false">IF(K96="","",NOT(COUNTIF($K$12:$K$311,$K96)&gt;1))</f>
        <v/>
      </c>
      <c r="Y96" s="41" t="str">
        <f aca="false">IF(ISBLANK(N96),"",IF(OR(ISNA(MATCH(N96,persid,0)),N96="-"),FALSE(),TRUE()))</f>
        <v/>
      </c>
      <c r="Z96" s="41" t="str">
        <f aca="false">IF(ISBLANK(P96),"",IF(OR(ISNA(MATCH(P96,libperskat,0)),P96="-"),FALSE(),TRUE()))</f>
        <v/>
      </c>
      <c r="AA96" s="69" t="str">
        <f aca="false">IF(ISBLANK(Q96),"",IF(OR(ISNA(MATCH(Q96,libaav,0)),Q96="-"),FALSE(),TRUE()))</f>
        <v/>
      </c>
      <c r="AB96" s="41" t="str">
        <f aca="false">IF(ISBLANK(R96),"",IF(OR(ISNA(MATCH(R96,libdipqual,0)),R96="-"),FALSE(),IF(INDEX(codedipqual,MATCH(R96,libdipqual,0))=0,FALSE(),TRUE())))</f>
        <v/>
      </c>
      <c r="AC96" s="41" t="str">
        <f aca="false">IF(ISBLANK(S96),"",IF(OR(ISNA(MATCH(S96,libinst,0)),S96="-"),FALSE(),TRUE()))</f>
        <v/>
      </c>
      <c r="AD96" s="41" t="str">
        <f aca="false">IF(ISBLANK(V96),"",IF(OR(ISNA(MATCH(V96,libschartkla,0)),V96="-"),FALSE(),TRUE()))</f>
        <v/>
      </c>
      <c r="AE96" s="41" t="str">
        <f aca="false">IF(OR(ISBLANK(T96),ISBLANK(U96)),"",IF(T96&lt;=U96,TRUE(),FALSE()))</f>
        <v/>
      </c>
      <c r="AF96" s="41" t="str">
        <f aca="false">IF(OR(AD96&lt;&gt;TRUE(),ISBLANK(U96)),"",IF(INDEX(codeperskat,MATCH(P96,libperskat,0))=20,"",IF(OR(INDEX(valbvzmin,MATCH(V96,libschartkla,0))="-",INDEX(valbvzmax,MATCH(V96,libschartkla,0))="-",AND(U96&gt;=INDEX(valbvzmin,MATCH(V96,libschartkla,0)),U96&lt;=INDEX(valbvzmax,MATCH(V96,libschartkla,0)))),TRUE(),FALSE())))</f>
        <v/>
      </c>
      <c r="AG96" s="41" t="str">
        <f aca="false">IF(OR(Z96&lt;&gt;TRUE(),AB96&lt;&gt;TRUE(),,ISBLANK(U96)),"",IF(INDEX(codeperskat,MATCH(P96,libperskat,0))=20,IF(OR(U96&lt;'Nomenklatur komplett'!W$4,U96&gt;'Nomenklatur komplett'!X$4),FALSE(),TRUE()),""))</f>
        <v/>
      </c>
      <c r="AH96" s="41" t="str">
        <f aca="false">IF(AND(Z96=TRUE(),AD96=TRUE()),IF((INDEX(codeperskat,MATCH(P96,libperskat,0)))=20,FALSE(),TRUE()),"")</f>
        <v/>
      </c>
      <c r="AI96" s="41" t="str">
        <f aca="false">IF(OR(Z96&lt;&gt;TRUE(),AB96&lt;&gt;TRUE()),"",IF(INDEX(codeperskat,MATCH(P96,libperskat,0))=10*ROUNDDOWN(INDEX(codedipqual,MATCH(R96,libdipqual,0))/10,0),TRUE(),FALSE()))</f>
        <v/>
      </c>
      <c r="AJ96" s="41" t="str">
        <f aca="false">IF(V96&lt;&gt;"",IF(NOT(ISNA(V96)),IF(AND(INDEX(codeschartkla,MATCH(V96,libschartkla,0))&gt;=55000000,INDEX(codeschartkla,MATCH(V96,libschartkla,0))&lt;55100000),TRUE(),FALSE()),""),"")</f>
        <v/>
      </c>
      <c r="AK96" s="44" t="str">
        <f aca="false">IF(A96="","",1)</f>
        <v/>
      </c>
      <c r="AL96" s="41" t="str">
        <f aca="false">IF(AE96&lt;&gt;TRUE(),"",T96/U96)</f>
        <v/>
      </c>
    </row>
    <row r="97" customFormat="false" ht="12.75" hidden="false" customHeight="false" outlineLevel="0" collapsed="false">
      <c r="A97" s="45" t="str">
        <f aca="false">IF(ISBLANK(N97),"",IF(ISNA(MATCH(P97,libperskat,0)),"Unvollständig",IF((COUNTA(N97:V97)+(INDEX(codeperskat,MATCH(P97,libperskat,0))=20)+AND(U97="",AJ97=TRUE()))&lt;9,"Unvollständig",IF(OR(COUNTIF(X97:AE97,FALSE())&gt;0,COUNTIF(AH97:AI97,FALSE())&gt;0,COUNTIF(X97:AI97,NA())&gt;0),"Fehler",IF(COUNTIF(AF97:AG97,FALSE())&gt;0,"Achtung","OK")))))</f>
        <v/>
      </c>
      <c r="B97" s="45" t="str">
        <f aca="false">IF(N97&lt;&gt;"",IF(ISNA(MATCH(N97,persid,0)),"",IF(MATCH(N97,persid,0)=0,"",MATCH(N97,persid,0))),"")</f>
        <v/>
      </c>
      <c r="C97" s="70" t="str">
        <f aca="false">IF(B97&lt;&gt;"",INDEX(pkatid,B97),"")</f>
        <v/>
      </c>
      <c r="D97" s="44" t="str">
        <f aca="false">IF(B97&lt;&gt;"",IF(INDEX(psex,B97)&lt;&gt;"",INDEX(psex,B97),""),"")</f>
        <v/>
      </c>
      <c r="E97" s="44" t="str">
        <f aca="false">IF(B97&lt;&gt;"",INDEX(ctrlsex,B97),"")</f>
        <v/>
      </c>
      <c r="F97" s="71" t="str">
        <f aca="false">IF(B97&lt;&gt;"",IF(INDEX(pgebdat,B97)&lt;&gt;"",INDEX(pgebdat,B97),""),"")</f>
        <v/>
      </c>
      <c r="G97" s="72" t="str">
        <f aca="false">IF(B97&lt;&gt;"",IF(INDEX(pnat,B97)&gt;0,INDEX(pnat,B97),""),"")</f>
        <v/>
      </c>
      <c r="H97" s="44" t="str">
        <f aca="false">IF(B97&lt;&gt;"",INDEX(ctrlnat,B97),"")</f>
        <v/>
      </c>
      <c r="I97" s="44" t="str">
        <f aca="false">IF(B97&lt;&gt;"",IF(INDEX(pjis,B97)&lt;&gt;"",INDEX(pjis,B97),""),"")</f>
        <v/>
      </c>
      <c r="J97" s="44" t="str">
        <f aca="false">IF(B97&lt;&gt;"",IF(INDEX(pid,B97)&gt;0,INDEX(pid,B97),""),"")</f>
        <v/>
      </c>
      <c r="K97" s="73" t="str">
        <f aca="false">CONCATENATE(N97,O97)</f>
        <v/>
      </c>
      <c r="L97" s="74" t="str">
        <f aca="false">IF(B97&lt;&gt;"",IF(INDEX(pname,B97)&gt;0,INDEX(pname,B97),""),"")</f>
        <v/>
      </c>
      <c r="M97" s="74" t="str">
        <f aca="false">IF(B97&lt;&gt;"",IF(INDEX(psurname,B97)&gt;0,INDEX(psurname,B97),""),"")</f>
        <v/>
      </c>
      <c r="N97" s="37"/>
      <c r="O97" s="39"/>
      <c r="P97" s="39"/>
      <c r="Q97" s="39"/>
      <c r="R97" s="39"/>
      <c r="S97" s="75"/>
      <c r="T97" s="39"/>
      <c r="U97" s="39"/>
      <c r="V97" s="39"/>
      <c r="W97" s="39"/>
      <c r="X97" s="69" t="str">
        <f aca="false">IF(K97="","",NOT(COUNTIF($K$12:$K$311,$K97)&gt;1))</f>
        <v/>
      </c>
      <c r="Y97" s="41" t="str">
        <f aca="false">IF(ISBLANK(N97),"",IF(OR(ISNA(MATCH(N97,persid,0)),N97="-"),FALSE(),TRUE()))</f>
        <v/>
      </c>
      <c r="Z97" s="41" t="str">
        <f aca="false">IF(ISBLANK(P97),"",IF(OR(ISNA(MATCH(P97,libperskat,0)),P97="-"),FALSE(),TRUE()))</f>
        <v/>
      </c>
      <c r="AA97" s="69" t="str">
        <f aca="false">IF(ISBLANK(Q97),"",IF(OR(ISNA(MATCH(Q97,libaav,0)),Q97="-"),FALSE(),TRUE()))</f>
        <v/>
      </c>
      <c r="AB97" s="41" t="str">
        <f aca="false">IF(ISBLANK(R97),"",IF(OR(ISNA(MATCH(R97,libdipqual,0)),R97="-"),FALSE(),IF(INDEX(codedipqual,MATCH(R97,libdipqual,0))=0,FALSE(),TRUE())))</f>
        <v/>
      </c>
      <c r="AC97" s="41" t="str">
        <f aca="false">IF(ISBLANK(S97),"",IF(OR(ISNA(MATCH(S97,libinst,0)),S97="-"),FALSE(),TRUE()))</f>
        <v/>
      </c>
      <c r="AD97" s="41" t="str">
        <f aca="false">IF(ISBLANK(V97),"",IF(OR(ISNA(MATCH(V97,libschartkla,0)),V97="-"),FALSE(),TRUE()))</f>
        <v/>
      </c>
      <c r="AE97" s="41" t="str">
        <f aca="false">IF(OR(ISBLANK(T97),ISBLANK(U97)),"",IF(T97&lt;=U97,TRUE(),FALSE()))</f>
        <v/>
      </c>
      <c r="AF97" s="41" t="str">
        <f aca="false">IF(OR(AD97&lt;&gt;TRUE(),ISBLANK(U97)),"",IF(INDEX(codeperskat,MATCH(P97,libperskat,0))=20,"",IF(OR(INDEX(valbvzmin,MATCH(V97,libschartkla,0))="-",INDEX(valbvzmax,MATCH(V97,libschartkla,0))="-",AND(U97&gt;=INDEX(valbvzmin,MATCH(V97,libschartkla,0)),U97&lt;=INDEX(valbvzmax,MATCH(V97,libschartkla,0)))),TRUE(),FALSE())))</f>
        <v/>
      </c>
      <c r="AG97" s="41" t="str">
        <f aca="false">IF(OR(Z97&lt;&gt;TRUE(),AB97&lt;&gt;TRUE(),,ISBLANK(U97)),"",IF(INDEX(codeperskat,MATCH(P97,libperskat,0))=20,IF(OR(U97&lt;'Nomenklatur komplett'!W$4,U97&gt;'Nomenklatur komplett'!X$4),FALSE(),TRUE()),""))</f>
        <v/>
      </c>
      <c r="AH97" s="41" t="str">
        <f aca="false">IF(AND(Z97=TRUE(),AD97=TRUE()),IF((INDEX(codeperskat,MATCH(P97,libperskat,0)))=20,FALSE(),TRUE()),"")</f>
        <v/>
      </c>
      <c r="AI97" s="41" t="str">
        <f aca="false">IF(OR(Z97&lt;&gt;TRUE(),AB97&lt;&gt;TRUE()),"",IF(INDEX(codeperskat,MATCH(P97,libperskat,0))=10*ROUNDDOWN(INDEX(codedipqual,MATCH(R97,libdipqual,0))/10,0),TRUE(),FALSE()))</f>
        <v/>
      </c>
      <c r="AJ97" s="41" t="str">
        <f aca="false">IF(V97&lt;&gt;"",IF(NOT(ISNA(V97)),IF(AND(INDEX(codeschartkla,MATCH(V97,libschartkla,0))&gt;=55000000,INDEX(codeschartkla,MATCH(V97,libschartkla,0))&lt;55100000),TRUE(),FALSE()),""),"")</f>
        <v/>
      </c>
      <c r="AK97" s="44" t="str">
        <f aca="false">IF(A97="","",1)</f>
        <v/>
      </c>
      <c r="AL97" s="41" t="str">
        <f aca="false">IF(AE97&lt;&gt;TRUE(),"",T97/U97)</f>
        <v/>
      </c>
    </row>
    <row r="98" customFormat="false" ht="12.75" hidden="false" customHeight="false" outlineLevel="0" collapsed="false">
      <c r="A98" s="45" t="str">
        <f aca="false">IF(ISBLANK(N98),"",IF(ISNA(MATCH(P98,libperskat,0)),"Unvollständig",IF((COUNTA(N98:V98)+(INDEX(codeperskat,MATCH(P98,libperskat,0))=20)+AND(U98="",AJ98=TRUE()))&lt;9,"Unvollständig",IF(OR(COUNTIF(X98:AE98,FALSE())&gt;0,COUNTIF(AH98:AI98,FALSE())&gt;0,COUNTIF(X98:AI98,NA())&gt;0),"Fehler",IF(COUNTIF(AF98:AG98,FALSE())&gt;0,"Achtung","OK")))))</f>
        <v/>
      </c>
      <c r="B98" s="45" t="str">
        <f aca="false">IF(N98&lt;&gt;"",IF(ISNA(MATCH(N98,persid,0)),"",IF(MATCH(N98,persid,0)=0,"",MATCH(N98,persid,0))),"")</f>
        <v/>
      </c>
      <c r="C98" s="70" t="str">
        <f aca="false">IF(B98&lt;&gt;"",INDEX(pkatid,B98),"")</f>
        <v/>
      </c>
      <c r="D98" s="44" t="str">
        <f aca="false">IF(B98&lt;&gt;"",IF(INDEX(psex,B98)&lt;&gt;"",INDEX(psex,B98),""),"")</f>
        <v/>
      </c>
      <c r="E98" s="44" t="str">
        <f aca="false">IF(B98&lt;&gt;"",INDEX(ctrlsex,B98),"")</f>
        <v/>
      </c>
      <c r="F98" s="71" t="str">
        <f aca="false">IF(B98&lt;&gt;"",IF(INDEX(pgebdat,B98)&lt;&gt;"",INDEX(pgebdat,B98),""),"")</f>
        <v/>
      </c>
      <c r="G98" s="72" t="str">
        <f aca="false">IF(B98&lt;&gt;"",IF(INDEX(pnat,B98)&gt;0,INDEX(pnat,B98),""),"")</f>
        <v/>
      </c>
      <c r="H98" s="44" t="str">
        <f aca="false">IF(B98&lt;&gt;"",INDEX(ctrlnat,B98),"")</f>
        <v/>
      </c>
      <c r="I98" s="44" t="str">
        <f aca="false">IF(B98&lt;&gt;"",IF(INDEX(pjis,B98)&lt;&gt;"",INDEX(pjis,B98),""),"")</f>
        <v/>
      </c>
      <c r="J98" s="44" t="str">
        <f aca="false">IF(B98&lt;&gt;"",IF(INDEX(pid,B98)&gt;0,INDEX(pid,B98),""),"")</f>
        <v/>
      </c>
      <c r="K98" s="73" t="str">
        <f aca="false">CONCATENATE(N98,O98)</f>
        <v/>
      </c>
      <c r="L98" s="74" t="str">
        <f aca="false">IF(B98&lt;&gt;"",IF(INDEX(pname,B98)&gt;0,INDEX(pname,B98),""),"")</f>
        <v/>
      </c>
      <c r="M98" s="74" t="str">
        <f aca="false">IF(B98&lt;&gt;"",IF(INDEX(psurname,B98)&gt;0,INDEX(psurname,B98),""),"")</f>
        <v/>
      </c>
      <c r="N98" s="37"/>
      <c r="O98" s="39"/>
      <c r="P98" s="39"/>
      <c r="Q98" s="39"/>
      <c r="R98" s="39"/>
      <c r="S98" s="75"/>
      <c r="T98" s="39"/>
      <c r="U98" s="39"/>
      <c r="V98" s="39"/>
      <c r="W98" s="39"/>
      <c r="X98" s="69" t="str">
        <f aca="false">IF(K98="","",NOT(COUNTIF($K$12:$K$311,$K98)&gt;1))</f>
        <v/>
      </c>
      <c r="Y98" s="41" t="str">
        <f aca="false">IF(ISBLANK(N98),"",IF(OR(ISNA(MATCH(N98,persid,0)),N98="-"),FALSE(),TRUE()))</f>
        <v/>
      </c>
      <c r="Z98" s="41" t="str">
        <f aca="false">IF(ISBLANK(P98),"",IF(OR(ISNA(MATCH(P98,libperskat,0)),P98="-"),FALSE(),TRUE()))</f>
        <v/>
      </c>
      <c r="AA98" s="69" t="str">
        <f aca="false">IF(ISBLANK(Q98),"",IF(OR(ISNA(MATCH(Q98,libaav,0)),Q98="-"),FALSE(),TRUE()))</f>
        <v/>
      </c>
      <c r="AB98" s="41" t="str">
        <f aca="false">IF(ISBLANK(R98),"",IF(OR(ISNA(MATCH(R98,libdipqual,0)),R98="-"),FALSE(),IF(INDEX(codedipqual,MATCH(R98,libdipqual,0))=0,FALSE(),TRUE())))</f>
        <v/>
      </c>
      <c r="AC98" s="41" t="str">
        <f aca="false">IF(ISBLANK(S98),"",IF(OR(ISNA(MATCH(S98,libinst,0)),S98="-"),FALSE(),TRUE()))</f>
        <v/>
      </c>
      <c r="AD98" s="41" t="str">
        <f aca="false">IF(ISBLANK(V98),"",IF(OR(ISNA(MATCH(V98,libschartkla,0)),V98="-"),FALSE(),TRUE()))</f>
        <v/>
      </c>
      <c r="AE98" s="41" t="str">
        <f aca="false">IF(OR(ISBLANK(T98),ISBLANK(U98)),"",IF(T98&lt;=U98,TRUE(),FALSE()))</f>
        <v/>
      </c>
      <c r="AF98" s="41" t="str">
        <f aca="false">IF(OR(AD98&lt;&gt;TRUE(),ISBLANK(U98)),"",IF(INDEX(codeperskat,MATCH(P98,libperskat,0))=20,"",IF(OR(INDEX(valbvzmin,MATCH(V98,libschartkla,0))="-",INDEX(valbvzmax,MATCH(V98,libschartkla,0))="-",AND(U98&gt;=INDEX(valbvzmin,MATCH(V98,libschartkla,0)),U98&lt;=INDEX(valbvzmax,MATCH(V98,libschartkla,0)))),TRUE(),FALSE())))</f>
        <v/>
      </c>
      <c r="AG98" s="41" t="str">
        <f aca="false">IF(OR(Z98&lt;&gt;TRUE(),AB98&lt;&gt;TRUE(),,ISBLANK(U98)),"",IF(INDEX(codeperskat,MATCH(P98,libperskat,0))=20,IF(OR(U98&lt;'Nomenklatur komplett'!W$4,U98&gt;'Nomenklatur komplett'!X$4),FALSE(),TRUE()),""))</f>
        <v/>
      </c>
      <c r="AH98" s="41" t="str">
        <f aca="false">IF(AND(Z98=TRUE(),AD98=TRUE()),IF((INDEX(codeperskat,MATCH(P98,libperskat,0)))=20,FALSE(),TRUE()),"")</f>
        <v/>
      </c>
      <c r="AI98" s="41" t="str">
        <f aca="false">IF(OR(Z98&lt;&gt;TRUE(),AB98&lt;&gt;TRUE()),"",IF(INDEX(codeperskat,MATCH(P98,libperskat,0))=10*ROUNDDOWN(INDEX(codedipqual,MATCH(R98,libdipqual,0))/10,0),TRUE(),FALSE()))</f>
        <v/>
      </c>
      <c r="AJ98" s="41" t="str">
        <f aca="false">IF(V98&lt;&gt;"",IF(NOT(ISNA(V98)),IF(AND(INDEX(codeschartkla,MATCH(V98,libschartkla,0))&gt;=55000000,INDEX(codeschartkla,MATCH(V98,libschartkla,0))&lt;55100000),TRUE(),FALSE()),""),"")</f>
        <v/>
      </c>
      <c r="AK98" s="44" t="str">
        <f aca="false">IF(A98="","",1)</f>
        <v/>
      </c>
      <c r="AL98" s="41" t="str">
        <f aca="false">IF(AE98&lt;&gt;TRUE(),"",T98/U98)</f>
        <v/>
      </c>
    </row>
    <row r="99" customFormat="false" ht="12.75" hidden="false" customHeight="false" outlineLevel="0" collapsed="false">
      <c r="A99" s="45" t="str">
        <f aca="false">IF(ISBLANK(N99),"",IF(ISNA(MATCH(P99,libperskat,0)),"Unvollständig",IF((COUNTA(N99:V99)+(INDEX(codeperskat,MATCH(P99,libperskat,0))=20)+AND(U99="",AJ99=TRUE()))&lt;9,"Unvollständig",IF(OR(COUNTIF(X99:AE99,FALSE())&gt;0,COUNTIF(AH99:AI99,FALSE())&gt;0,COUNTIF(X99:AI99,NA())&gt;0),"Fehler",IF(COUNTIF(AF99:AG99,FALSE())&gt;0,"Achtung","OK")))))</f>
        <v/>
      </c>
      <c r="B99" s="45" t="str">
        <f aca="false">IF(N99&lt;&gt;"",IF(ISNA(MATCH(N99,persid,0)),"",IF(MATCH(N99,persid,0)=0,"",MATCH(N99,persid,0))),"")</f>
        <v/>
      </c>
      <c r="C99" s="70" t="str">
        <f aca="false">IF(B99&lt;&gt;"",INDEX(pkatid,B99),"")</f>
        <v/>
      </c>
      <c r="D99" s="44" t="str">
        <f aca="false">IF(B99&lt;&gt;"",IF(INDEX(psex,B99)&lt;&gt;"",INDEX(psex,B99),""),"")</f>
        <v/>
      </c>
      <c r="E99" s="44" t="str">
        <f aca="false">IF(B99&lt;&gt;"",INDEX(ctrlsex,B99),"")</f>
        <v/>
      </c>
      <c r="F99" s="71" t="str">
        <f aca="false">IF(B99&lt;&gt;"",IF(INDEX(pgebdat,B99)&lt;&gt;"",INDEX(pgebdat,B99),""),"")</f>
        <v/>
      </c>
      <c r="G99" s="72" t="str">
        <f aca="false">IF(B99&lt;&gt;"",IF(INDEX(pnat,B99)&gt;0,INDEX(pnat,B99),""),"")</f>
        <v/>
      </c>
      <c r="H99" s="44" t="str">
        <f aca="false">IF(B99&lt;&gt;"",INDEX(ctrlnat,B99),"")</f>
        <v/>
      </c>
      <c r="I99" s="44" t="str">
        <f aca="false">IF(B99&lt;&gt;"",IF(INDEX(pjis,B99)&lt;&gt;"",INDEX(pjis,B99),""),"")</f>
        <v/>
      </c>
      <c r="J99" s="44" t="str">
        <f aca="false">IF(B99&lt;&gt;"",IF(INDEX(pid,B99)&gt;0,INDEX(pid,B99),""),"")</f>
        <v/>
      </c>
      <c r="K99" s="73" t="str">
        <f aca="false">CONCATENATE(N99,O99)</f>
        <v/>
      </c>
      <c r="L99" s="74" t="str">
        <f aca="false">IF(B99&lt;&gt;"",IF(INDEX(pname,B99)&gt;0,INDEX(pname,B99),""),"")</f>
        <v/>
      </c>
      <c r="M99" s="74" t="str">
        <f aca="false">IF(B99&lt;&gt;"",IF(INDEX(psurname,B99)&gt;0,INDEX(psurname,B99),""),"")</f>
        <v/>
      </c>
      <c r="N99" s="37"/>
      <c r="O99" s="39"/>
      <c r="P99" s="39"/>
      <c r="Q99" s="39"/>
      <c r="R99" s="39"/>
      <c r="S99" s="75"/>
      <c r="T99" s="39"/>
      <c r="U99" s="39"/>
      <c r="V99" s="39"/>
      <c r="W99" s="39"/>
      <c r="X99" s="69" t="str">
        <f aca="false">IF(K99="","",NOT(COUNTIF($K$12:$K$311,$K99)&gt;1))</f>
        <v/>
      </c>
      <c r="Y99" s="41" t="str">
        <f aca="false">IF(ISBLANK(N99),"",IF(OR(ISNA(MATCH(N99,persid,0)),N99="-"),FALSE(),TRUE()))</f>
        <v/>
      </c>
      <c r="Z99" s="41" t="str">
        <f aca="false">IF(ISBLANK(P99),"",IF(OR(ISNA(MATCH(P99,libperskat,0)),P99="-"),FALSE(),TRUE()))</f>
        <v/>
      </c>
      <c r="AA99" s="69" t="str">
        <f aca="false">IF(ISBLANK(Q99),"",IF(OR(ISNA(MATCH(Q99,libaav,0)),Q99="-"),FALSE(),TRUE()))</f>
        <v/>
      </c>
      <c r="AB99" s="41" t="str">
        <f aca="false">IF(ISBLANK(R99),"",IF(OR(ISNA(MATCH(R99,libdipqual,0)),R99="-"),FALSE(),IF(INDEX(codedipqual,MATCH(R99,libdipqual,0))=0,FALSE(),TRUE())))</f>
        <v/>
      </c>
      <c r="AC99" s="41" t="str">
        <f aca="false">IF(ISBLANK(S99),"",IF(OR(ISNA(MATCH(S99,libinst,0)),S99="-"),FALSE(),TRUE()))</f>
        <v/>
      </c>
      <c r="AD99" s="41" t="str">
        <f aca="false">IF(ISBLANK(V99),"",IF(OR(ISNA(MATCH(V99,libschartkla,0)),V99="-"),FALSE(),TRUE()))</f>
        <v/>
      </c>
      <c r="AE99" s="41" t="str">
        <f aca="false">IF(OR(ISBLANK(T99),ISBLANK(U99)),"",IF(T99&lt;=U99,TRUE(),FALSE()))</f>
        <v/>
      </c>
      <c r="AF99" s="41" t="str">
        <f aca="false">IF(OR(AD99&lt;&gt;TRUE(),ISBLANK(U99)),"",IF(INDEX(codeperskat,MATCH(P99,libperskat,0))=20,"",IF(OR(INDEX(valbvzmin,MATCH(V99,libschartkla,0))="-",INDEX(valbvzmax,MATCH(V99,libschartkla,0))="-",AND(U99&gt;=INDEX(valbvzmin,MATCH(V99,libschartkla,0)),U99&lt;=INDEX(valbvzmax,MATCH(V99,libschartkla,0)))),TRUE(),FALSE())))</f>
        <v/>
      </c>
      <c r="AG99" s="41" t="str">
        <f aca="false">IF(OR(Z99&lt;&gt;TRUE(),AB99&lt;&gt;TRUE(),,ISBLANK(U99)),"",IF(INDEX(codeperskat,MATCH(P99,libperskat,0))=20,IF(OR(U99&lt;'Nomenklatur komplett'!W$4,U99&gt;'Nomenklatur komplett'!X$4),FALSE(),TRUE()),""))</f>
        <v/>
      </c>
      <c r="AH99" s="41" t="str">
        <f aca="false">IF(AND(Z99=TRUE(),AD99=TRUE()),IF((INDEX(codeperskat,MATCH(P99,libperskat,0)))=20,FALSE(),TRUE()),"")</f>
        <v/>
      </c>
      <c r="AI99" s="41" t="str">
        <f aca="false">IF(OR(Z99&lt;&gt;TRUE(),AB99&lt;&gt;TRUE()),"",IF(INDEX(codeperskat,MATCH(P99,libperskat,0))=10*ROUNDDOWN(INDEX(codedipqual,MATCH(R99,libdipqual,0))/10,0),TRUE(),FALSE()))</f>
        <v/>
      </c>
      <c r="AJ99" s="41" t="str">
        <f aca="false">IF(V99&lt;&gt;"",IF(NOT(ISNA(V99)),IF(AND(INDEX(codeschartkla,MATCH(V99,libschartkla,0))&gt;=55000000,INDEX(codeschartkla,MATCH(V99,libschartkla,0))&lt;55100000),TRUE(),FALSE()),""),"")</f>
        <v/>
      </c>
      <c r="AK99" s="44" t="str">
        <f aca="false">IF(A99="","",1)</f>
        <v/>
      </c>
      <c r="AL99" s="41" t="str">
        <f aca="false">IF(AE99&lt;&gt;TRUE(),"",T99/U99)</f>
        <v/>
      </c>
    </row>
    <row r="100" customFormat="false" ht="12.75" hidden="false" customHeight="false" outlineLevel="0" collapsed="false">
      <c r="A100" s="45" t="str">
        <f aca="false">IF(ISBLANK(N100),"",IF(ISNA(MATCH(P100,libperskat,0)),"Unvollständig",IF((COUNTA(N100:V100)+(INDEX(codeperskat,MATCH(P100,libperskat,0))=20)+AND(U100="",AJ100=TRUE()))&lt;9,"Unvollständig",IF(OR(COUNTIF(X100:AE100,FALSE())&gt;0,COUNTIF(AH100:AI100,FALSE())&gt;0,COUNTIF(X100:AI100,NA())&gt;0),"Fehler",IF(COUNTIF(AF100:AG100,FALSE())&gt;0,"Achtung","OK")))))</f>
        <v/>
      </c>
      <c r="B100" s="45" t="str">
        <f aca="false">IF(N100&lt;&gt;"",IF(ISNA(MATCH(N100,persid,0)),"",IF(MATCH(N100,persid,0)=0,"",MATCH(N100,persid,0))),"")</f>
        <v/>
      </c>
      <c r="C100" s="70" t="str">
        <f aca="false">IF(B100&lt;&gt;"",INDEX(pkatid,B100),"")</f>
        <v/>
      </c>
      <c r="D100" s="44" t="str">
        <f aca="false">IF(B100&lt;&gt;"",IF(INDEX(psex,B100)&lt;&gt;"",INDEX(psex,B100),""),"")</f>
        <v/>
      </c>
      <c r="E100" s="44" t="str">
        <f aca="false">IF(B100&lt;&gt;"",INDEX(ctrlsex,B100),"")</f>
        <v/>
      </c>
      <c r="F100" s="71" t="str">
        <f aca="false">IF(B100&lt;&gt;"",IF(INDEX(pgebdat,B100)&lt;&gt;"",INDEX(pgebdat,B100),""),"")</f>
        <v/>
      </c>
      <c r="G100" s="72" t="str">
        <f aca="false">IF(B100&lt;&gt;"",IF(INDEX(pnat,B100)&gt;0,INDEX(pnat,B100),""),"")</f>
        <v/>
      </c>
      <c r="H100" s="44" t="str">
        <f aca="false">IF(B100&lt;&gt;"",INDEX(ctrlnat,B100),"")</f>
        <v/>
      </c>
      <c r="I100" s="44" t="str">
        <f aca="false">IF(B100&lt;&gt;"",IF(INDEX(pjis,B100)&lt;&gt;"",INDEX(pjis,B100),""),"")</f>
        <v/>
      </c>
      <c r="J100" s="44" t="str">
        <f aca="false">IF(B100&lt;&gt;"",IF(INDEX(pid,B100)&gt;0,INDEX(pid,B100),""),"")</f>
        <v/>
      </c>
      <c r="K100" s="73" t="str">
        <f aca="false">CONCATENATE(N100,O100)</f>
        <v/>
      </c>
      <c r="L100" s="74" t="str">
        <f aca="false">IF(B100&lt;&gt;"",IF(INDEX(pname,B100)&gt;0,INDEX(pname,B100),""),"")</f>
        <v/>
      </c>
      <c r="M100" s="74" t="str">
        <f aca="false">IF(B100&lt;&gt;"",IF(INDEX(psurname,B100)&gt;0,INDEX(psurname,B100),""),"")</f>
        <v/>
      </c>
      <c r="N100" s="37"/>
      <c r="O100" s="39"/>
      <c r="P100" s="39"/>
      <c r="Q100" s="39"/>
      <c r="R100" s="39"/>
      <c r="S100" s="75"/>
      <c r="T100" s="39"/>
      <c r="U100" s="39"/>
      <c r="V100" s="39"/>
      <c r="W100" s="39"/>
      <c r="X100" s="69" t="str">
        <f aca="false">IF(K100="","",NOT(COUNTIF($K$12:$K$311,$K100)&gt;1))</f>
        <v/>
      </c>
      <c r="Y100" s="41" t="str">
        <f aca="false">IF(ISBLANK(N100),"",IF(OR(ISNA(MATCH(N100,persid,0)),N100="-"),FALSE(),TRUE()))</f>
        <v/>
      </c>
      <c r="Z100" s="41" t="str">
        <f aca="false">IF(ISBLANK(P100),"",IF(OR(ISNA(MATCH(P100,libperskat,0)),P100="-"),FALSE(),TRUE()))</f>
        <v/>
      </c>
      <c r="AA100" s="69" t="str">
        <f aca="false">IF(ISBLANK(Q100),"",IF(OR(ISNA(MATCH(Q100,libaav,0)),Q100="-"),FALSE(),TRUE()))</f>
        <v/>
      </c>
      <c r="AB100" s="41" t="str">
        <f aca="false">IF(ISBLANK(R100),"",IF(OR(ISNA(MATCH(R100,libdipqual,0)),R100="-"),FALSE(),IF(INDEX(codedipqual,MATCH(R100,libdipqual,0))=0,FALSE(),TRUE())))</f>
        <v/>
      </c>
      <c r="AC100" s="41" t="str">
        <f aca="false">IF(ISBLANK(S100),"",IF(OR(ISNA(MATCH(S100,libinst,0)),S100="-"),FALSE(),TRUE()))</f>
        <v/>
      </c>
      <c r="AD100" s="41" t="str">
        <f aca="false">IF(ISBLANK(V100),"",IF(OR(ISNA(MATCH(V100,libschartkla,0)),V100="-"),FALSE(),TRUE()))</f>
        <v/>
      </c>
      <c r="AE100" s="41" t="str">
        <f aca="false">IF(OR(ISBLANK(T100),ISBLANK(U100)),"",IF(T100&lt;=U100,TRUE(),FALSE()))</f>
        <v/>
      </c>
      <c r="AF100" s="41" t="str">
        <f aca="false">IF(OR(AD100&lt;&gt;TRUE(),ISBLANK(U100)),"",IF(INDEX(codeperskat,MATCH(P100,libperskat,0))=20,"",IF(OR(INDEX(valbvzmin,MATCH(V100,libschartkla,0))="-",INDEX(valbvzmax,MATCH(V100,libschartkla,0))="-",AND(U100&gt;=INDEX(valbvzmin,MATCH(V100,libschartkla,0)),U100&lt;=INDEX(valbvzmax,MATCH(V100,libschartkla,0)))),TRUE(),FALSE())))</f>
        <v/>
      </c>
      <c r="AG100" s="41" t="str">
        <f aca="false">IF(OR(Z100&lt;&gt;TRUE(),AB100&lt;&gt;TRUE(),,ISBLANK(U100)),"",IF(INDEX(codeperskat,MATCH(P100,libperskat,0))=20,IF(OR(U100&lt;'Nomenklatur komplett'!W$4,U100&gt;'Nomenklatur komplett'!X$4),FALSE(),TRUE()),""))</f>
        <v/>
      </c>
      <c r="AH100" s="41" t="str">
        <f aca="false">IF(AND(Z100=TRUE(),AD100=TRUE()),IF((INDEX(codeperskat,MATCH(P100,libperskat,0)))=20,FALSE(),TRUE()),"")</f>
        <v/>
      </c>
      <c r="AI100" s="41" t="str">
        <f aca="false">IF(OR(Z100&lt;&gt;TRUE(),AB100&lt;&gt;TRUE()),"",IF(INDEX(codeperskat,MATCH(P100,libperskat,0))=10*ROUNDDOWN(INDEX(codedipqual,MATCH(R100,libdipqual,0))/10,0),TRUE(),FALSE()))</f>
        <v/>
      </c>
      <c r="AJ100" s="41" t="str">
        <f aca="false">IF(V100&lt;&gt;"",IF(NOT(ISNA(V100)),IF(AND(INDEX(codeschartkla,MATCH(V100,libschartkla,0))&gt;=55000000,INDEX(codeschartkla,MATCH(V100,libschartkla,0))&lt;55100000),TRUE(),FALSE()),""),"")</f>
        <v/>
      </c>
      <c r="AK100" s="44" t="str">
        <f aca="false">IF(A100="","",1)</f>
        <v/>
      </c>
      <c r="AL100" s="41" t="str">
        <f aca="false">IF(AE100&lt;&gt;TRUE(),"",T100/U100)</f>
        <v/>
      </c>
    </row>
    <row r="101" customFormat="false" ht="12.75" hidden="false" customHeight="false" outlineLevel="0" collapsed="false">
      <c r="A101" s="45" t="str">
        <f aca="false">IF(ISBLANK(N101),"",IF(ISNA(MATCH(P101,libperskat,0)),"Unvollständig",IF((COUNTA(N101:V101)+(INDEX(codeperskat,MATCH(P101,libperskat,0))=20)+AND(U101="",AJ101=TRUE()))&lt;9,"Unvollständig",IF(OR(COUNTIF(X101:AE101,FALSE())&gt;0,COUNTIF(AH101:AI101,FALSE())&gt;0,COUNTIF(X101:AI101,NA())&gt;0),"Fehler",IF(COUNTIF(AF101:AG101,FALSE())&gt;0,"Achtung","OK")))))</f>
        <v/>
      </c>
      <c r="B101" s="45" t="str">
        <f aca="false">IF(N101&lt;&gt;"",IF(ISNA(MATCH(N101,persid,0)),"",IF(MATCH(N101,persid,0)=0,"",MATCH(N101,persid,0))),"")</f>
        <v/>
      </c>
      <c r="C101" s="70" t="str">
        <f aca="false">IF(B101&lt;&gt;"",INDEX(pkatid,B101),"")</f>
        <v/>
      </c>
      <c r="D101" s="44" t="str">
        <f aca="false">IF(B101&lt;&gt;"",IF(INDEX(psex,B101)&lt;&gt;"",INDEX(psex,B101),""),"")</f>
        <v/>
      </c>
      <c r="E101" s="44" t="str">
        <f aca="false">IF(B101&lt;&gt;"",INDEX(ctrlsex,B101),"")</f>
        <v/>
      </c>
      <c r="F101" s="71" t="str">
        <f aca="false">IF(B101&lt;&gt;"",IF(INDEX(pgebdat,B101)&lt;&gt;"",INDEX(pgebdat,B101),""),"")</f>
        <v/>
      </c>
      <c r="G101" s="72" t="str">
        <f aca="false">IF(B101&lt;&gt;"",IF(INDEX(pnat,B101)&gt;0,INDEX(pnat,B101),""),"")</f>
        <v/>
      </c>
      <c r="H101" s="44" t="str">
        <f aca="false">IF(B101&lt;&gt;"",INDEX(ctrlnat,B101),"")</f>
        <v/>
      </c>
      <c r="I101" s="44" t="str">
        <f aca="false">IF(B101&lt;&gt;"",IF(INDEX(pjis,B101)&lt;&gt;"",INDEX(pjis,B101),""),"")</f>
        <v/>
      </c>
      <c r="J101" s="44" t="str">
        <f aca="false">IF(B101&lt;&gt;"",IF(INDEX(pid,B101)&gt;0,INDEX(pid,B101),""),"")</f>
        <v/>
      </c>
      <c r="K101" s="73" t="str">
        <f aca="false">CONCATENATE(N101,O101)</f>
        <v/>
      </c>
      <c r="L101" s="74" t="str">
        <f aca="false">IF(B101&lt;&gt;"",IF(INDEX(pname,B101)&gt;0,INDEX(pname,B101),""),"")</f>
        <v/>
      </c>
      <c r="M101" s="74" t="str">
        <f aca="false">IF(B101&lt;&gt;"",IF(INDEX(psurname,B101)&gt;0,INDEX(psurname,B101),""),"")</f>
        <v/>
      </c>
      <c r="N101" s="37"/>
      <c r="O101" s="39"/>
      <c r="P101" s="39"/>
      <c r="Q101" s="39"/>
      <c r="R101" s="39"/>
      <c r="S101" s="75"/>
      <c r="T101" s="39"/>
      <c r="U101" s="39"/>
      <c r="V101" s="39"/>
      <c r="W101" s="39"/>
      <c r="X101" s="69" t="str">
        <f aca="false">IF(K101="","",NOT(COUNTIF($K$12:$K$311,$K101)&gt;1))</f>
        <v/>
      </c>
      <c r="Y101" s="41" t="str">
        <f aca="false">IF(ISBLANK(N101),"",IF(OR(ISNA(MATCH(N101,persid,0)),N101="-"),FALSE(),TRUE()))</f>
        <v/>
      </c>
      <c r="Z101" s="41" t="str">
        <f aca="false">IF(ISBLANK(P101),"",IF(OR(ISNA(MATCH(P101,libperskat,0)),P101="-"),FALSE(),TRUE()))</f>
        <v/>
      </c>
      <c r="AA101" s="69" t="str">
        <f aca="false">IF(ISBLANK(Q101),"",IF(OR(ISNA(MATCH(Q101,libaav,0)),Q101="-"),FALSE(),TRUE()))</f>
        <v/>
      </c>
      <c r="AB101" s="41" t="str">
        <f aca="false">IF(ISBLANK(R101),"",IF(OR(ISNA(MATCH(R101,libdipqual,0)),R101="-"),FALSE(),IF(INDEX(codedipqual,MATCH(R101,libdipqual,0))=0,FALSE(),TRUE())))</f>
        <v/>
      </c>
      <c r="AC101" s="41" t="str">
        <f aca="false">IF(ISBLANK(S101),"",IF(OR(ISNA(MATCH(S101,libinst,0)),S101="-"),FALSE(),TRUE()))</f>
        <v/>
      </c>
      <c r="AD101" s="41" t="str">
        <f aca="false">IF(ISBLANK(V101),"",IF(OR(ISNA(MATCH(V101,libschartkla,0)),V101="-"),FALSE(),TRUE()))</f>
        <v/>
      </c>
      <c r="AE101" s="41" t="str">
        <f aca="false">IF(OR(ISBLANK(T101),ISBLANK(U101)),"",IF(T101&lt;=U101,TRUE(),FALSE()))</f>
        <v/>
      </c>
      <c r="AF101" s="41" t="str">
        <f aca="false">IF(OR(AD101&lt;&gt;TRUE(),ISBLANK(U101)),"",IF(INDEX(codeperskat,MATCH(P101,libperskat,0))=20,"",IF(OR(INDEX(valbvzmin,MATCH(V101,libschartkla,0))="-",INDEX(valbvzmax,MATCH(V101,libschartkla,0))="-",AND(U101&gt;=INDEX(valbvzmin,MATCH(V101,libschartkla,0)),U101&lt;=INDEX(valbvzmax,MATCH(V101,libschartkla,0)))),TRUE(),FALSE())))</f>
        <v/>
      </c>
      <c r="AG101" s="41" t="str">
        <f aca="false">IF(OR(Z101&lt;&gt;TRUE(),AB101&lt;&gt;TRUE(),,ISBLANK(U101)),"",IF(INDEX(codeperskat,MATCH(P101,libperskat,0))=20,IF(OR(U101&lt;'Nomenklatur komplett'!W$4,U101&gt;'Nomenklatur komplett'!X$4),FALSE(),TRUE()),""))</f>
        <v/>
      </c>
      <c r="AH101" s="41" t="str">
        <f aca="false">IF(AND(Z101=TRUE(),AD101=TRUE()),IF((INDEX(codeperskat,MATCH(P101,libperskat,0)))=20,FALSE(),TRUE()),"")</f>
        <v/>
      </c>
      <c r="AI101" s="41" t="str">
        <f aca="false">IF(OR(Z101&lt;&gt;TRUE(),AB101&lt;&gt;TRUE()),"",IF(INDEX(codeperskat,MATCH(P101,libperskat,0))=10*ROUNDDOWN(INDEX(codedipqual,MATCH(R101,libdipqual,0))/10,0),TRUE(),FALSE()))</f>
        <v/>
      </c>
      <c r="AJ101" s="41" t="str">
        <f aca="false">IF(V101&lt;&gt;"",IF(NOT(ISNA(V101)),IF(AND(INDEX(codeschartkla,MATCH(V101,libschartkla,0))&gt;=55000000,INDEX(codeschartkla,MATCH(V101,libschartkla,0))&lt;55100000),TRUE(),FALSE()),""),"")</f>
        <v/>
      </c>
      <c r="AK101" s="44" t="str">
        <f aca="false">IF(A101="","",1)</f>
        <v/>
      </c>
      <c r="AL101" s="41" t="str">
        <f aca="false">IF(AE101&lt;&gt;TRUE(),"",T101/U101)</f>
        <v/>
      </c>
    </row>
    <row r="102" customFormat="false" ht="12.75" hidden="false" customHeight="false" outlineLevel="0" collapsed="false">
      <c r="A102" s="45" t="str">
        <f aca="false">IF(ISBLANK(N102),"",IF(ISNA(MATCH(P102,libperskat,0)),"Unvollständig",IF((COUNTA(N102:V102)+(INDEX(codeperskat,MATCH(P102,libperskat,0))=20)+AND(U102="",AJ102=TRUE()))&lt;9,"Unvollständig",IF(OR(COUNTIF(X102:AE102,FALSE())&gt;0,COUNTIF(AH102:AI102,FALSE())&gt;0,COUNTIF(X102:AI102,NA())&gt;0),"Fehler",IF(COUNTIF(AF102:AG102,FALSE())&gt;0,"Achtung","OK")))))</f>
        <v/>
      </c>
      <c r="B102" s="45" t="str">
        <f aca="false">IF(N102&lt;&gt;"",IF(ISNA(MATCH(N102,persid,0)),"",IF(MATCH(N102,persid,0)=0,"",MATCH(N102,persid,0))),"")</f>
        <v/>
      </c>
      <c r="C102" s="70" t="str">
        <f aca="false">IF(B102&lt;&gt;"",INDEX(pkatid,B102),"")</f>
        <v/>
      </c>
      <c r="D102" s="44" t="str">
        <f aca="false">IF(B102&lt;&gt;"",IF(INDEX(psex,B102)&lt;&gt;"",INDEX(psex,B102),""),"")</f>
        <v/>
      </c>
      <c r="E102" s="44" t="str">
        <f aca="false">IF(B102&lt;&gt;"",INDEX(ctrlsex,B102),"")</f>
        <v/>
      </c>
      <c r="F102" s="71" t="str">
        <f aca="false">IF(B102&lt;&gt;"",IF(INDEX(pgebdat,B102)&lt;&gt;"",INDEX(pgebdat,B102),""),"")</f>
        <v/>
      </c>
      <c r="G102" s="72" t="str">
        <f aca="false">IF(B102&lt;&gt;"",IF(INDEX(pnat,B102)&gt;0,INDEX(pnat,B102),""),"")</f>
        <v/>
      </c>
      <c r="H102" s="44" t="str">
        <f aca="false">IF(B102&lt;&gt;"",INDEX(ctrlnat,B102),"")</f>
        <v/>
      </c>
      <c r="I102" s="44" t="str">
        <f aca="false">IF(B102&lt;&gt;"",IF(INDEX(pjis,B102)&lt;&gt;"",INDEX(pjis,B102),""),"")</f>
        <v/>
      </c>
      <c r="J102" s="44" t="str">
        <f aca="false">IF(B102&lt;&gt;"",IF(INDEX(pid,B102)&gt;0,INDEX(pid,B102),""),"")</f>
        <v/>
      </c>
      <c r="K102" s="73" t="str">
        <f aca="false">CONCATENATE(N102,O102)</f>
        <v/>
      </c>
      <c r="L102" s="74" t="str">
        <f aca="false">IF(B102&lt;&gt;"",IF(INDEX(pname,B102)&gt;0,INDEX(pname,B102),""),"")</f>
        <v/>
      </c>
      <c r="M102" s="74" t="str">
        <f aca="false">IF(B102&lt;&gt;"",IF(INDEX(psurname,B102)&gt;0,INDEX(psurname,B102),""),"")</f>
        <v/>
      </c>
      <c r="N102" s="37"/>
      <c r="O102" s="39"/>
      <c r="P102" s="39"/>
      <c r="Q102" s="39"/>
      <c r="R102" s="39"/>
      <c r="S102" s="75"/>
      <c r="T102" s="39"/>
      <c r="U102" s="39"/>
      <c r="V102" s="39"/>
      <c r="W102" s="39"/>
      <c r="X102" s="69" t="str">
        <f aca="false">IF(K102="","",NOT(COUNTIF($K$12:$K$311,$K102)&gt;1))</f>
        <v/>
      </c>
      <c r="Y102" s="41" t="str">
        <f aca="false">IF(ISBLANK(N102),"",IF(OR(ISNA(MATCH(N102,persid,0)),N102="-"),FALSE(),TRUE()))</f>
        <v/>
      </c>
      <c r="Z102" s="41" t="str">
        <f aca="false">IF(ISBLANK(P102),"",IF(OR(ISNA(MATCH(P102,libperskat,0)),P102="-"),FALSE(),TRUE()))</f>
        <v/>
      </c>
      <c r="AA102" s="69" t="str">
        <f aca="false">IF(ISBLANK(Q102),"",IF(OR(ISNA(MATCH(Q102,libaav,0)),Q102="-"),FALSE(),TRUE()))</f>
        <v/>
      </c>
      <c r="AB102" s="41" t="str">
        <f aca="false">IF(ISBLANK(R102),"",IF(OR(ISNA(MATCH(R102,libdipqual,0)),R102="-"),FALSE(),IF(INDEX(codedipqual,MATCH(R102,libdipqual,0))=0,FALSE(),TRUE())))</f>
        <v/>
      </c>
      <c r="AC102" s="41" t="str">
        <f aca="false">IF(ISBLANK(S102),"",IF(OR(ISNA(MATCH(S102,libinst,0)),S102="-"),FALSE(),TRUE()))</f>
        <v/>
      </c>
      <c r="AD102" s="41" t="str">
        <f aca="false">IF(ISBLANK(V102),"",IF(OR(ISNA(MATCH(V102,libschartkla,0)),V102="-"),FALSE(),TRUE()))</f>
        <v/>
      </c>
      <c r="AE102" s="41" t="str">
        <f aca="false">IF(OR(ISBLANK(T102),ISBLANK(U102)),"",IF(T102&lt;=U102,TRUE(),FALSE()))</f>
        <v/>
      </c>
      <c r="AF102" s="41" t="str">
        <f aca="false">IF(OR(AD102&lt;&gt;TRUE(),ISBLANK(U102)),"",IF(INDEX(codeperskat,MATCH(P102,libperskat,0))=20,"",IF(OR(INDEX(valbvzmin,MATCH(V102,libschartkla,0))="-",INDEX(valbvzmax,MATCH(V102,libschartkla,0))="-",AND(U102&gt;=INDEX(valbvzmin,MATCH(V102,libschartkla,0)),U102&lt;=INDEX(valbvzmax,MATCH(V102,libschartkla,0)))),TRUE(),FALSE())))</f>
        <v/>
      </c>
      <c r="AG102" s="41" t="str">
        <f aca="false">IF(OR(Z102&lt;&gt;TRUE(),AB102&lt;&gt;TRUE(),,ISBLANK(U102)),"",IF(INDEX(codeperskat,MATCH(P102,libperskat,0))=20,IF(OR(U102&lt;'Nomenklatur komplett'!W$4,U102&gt;'Nomenklatur komplett'!X$4),FALSE(),TRUE()),""))</f>
        <v/>
      </c>
      <c r="AH102" s="41" t="str">
        <f aca="false">IF(AND(Z102=TRUE(),AD102=TRUE()),IF((INDEX(codeperskat,MATCH(P102,libperskat,0)))=20,FALSE(),TRUE()),"")</f>
        <v/>
      </c>
      <c r="AI102" s="41" t="str">
        <f aca="false">IF(OR(Z102&lt;&gt;TRUE(),AB102&lt;&gt;TRUE()),"",IF(INDEX(codeperskat,MATCH(P102,libperskat,0))=10*ROUNDDOWN(INDEX(codedipqual,MATCH(R102,libdipqual,0))/10,0),TRUE(),FALSE()))</f>
        <v/>
      </c>
      <c r="AJ102" s="41" t="str">
        <f aca="false">IF(V102&lt;&gt;"",IF(NOT(ISNA(V102)),IF(AND(INDEX(codeschartkla,MATCH(V102,libschartkla,0))&gt;=55000000,INDEX(codeschartkla,MATCH(V102,libschartkla,0))&lt;55100000),TRUE(),FALSE()),""),"")</f>
        <v/>
      </c>
      <c r="AK102" s="44" t="str">
        <f aca="false">IF(A102="","",1)</f>
        <v/>
      </c>
      <c r="AL102" s="41" t="str">
        <f aca="false">IF(AE102&lt;&gt;TRUE(),"",T102/U102)</f>
        <v/>
      </c>
    </row>
    <row r="103" customFormat="false" ht="12.75" hidden="false" customHeight="false" outlineLevel="0" collapsed="false">
      <c r="A103" s="45" t="str">
        <f aca="false">IF(ISBLANK(N103),"",IF(ISNA(MATCH(P103,libperskat,0)),"Unvollständig",IF((COUNTA(N103:V103)+(INDEX(codeperskat,MATCH(P103,libperskat,0))=20)+AND(U103="",AJ103=TRUE()))&lt;9,"Unvollständig",IF(OR(COUNTIF(X103:AE103,FALSE())&gt;0,COUNTIF(AH103:AI103,FALSE())&gt;0,COUNTIF(X103:AI103,NA())&gt;0),"Fehler",IF(COUNTIF(AF103:AG103,FALSE())&gt;0,"Achtung","OK")))))</f>
        <v/>
      </c>
      <c r="B103" s="45" t="str">
        <f aca="false">IF(N103&lt;&gt;"",IF(ISNA(MATCH(N103,persid,0)),"",IF(MATCH(N103,persid,0)=0,"",MATCH(N103,persid,0))),"")</f>
        <v/>
      </c>
      <c r="C103" s="70" t="str">
        <f aca="false">IF(B103&lt;&gt;"",INDEX(pkatid,B103),"")</f>
        <v/>
      </c>
      <c r="D103" s="44" t="str">
        <f aca="false">IF(B103&lt;&gt;"",IF(INDEX(psex,B103)&lt;&gt;"",INDEX(psex,B103),""),"")</f>
        <v/>
      </c>
      <c r="E103" s="44" t="str">
        <f aca="false">IF(B103&lt;&gt;"",INDEX(ctrlsex,B103),"")</f>
        <v/>
      </c>
      <c r="F103" s="71" t="str">
        <f aca="false">IF(B103&lt;&gt;"",IF(INDEX(pgebdat,B103)&lt;&gt;"",INDEX(pgebdat,B103),""),"")</f>
        <v/>
      </c>
      <c r="G103" s="72" t="str">
        <f aca="false">IF(B103&lt;&gt;"",IF(INDEX(pnat,B103)&gt;0,INDEX(pnat,B103),""),"")</f>
        <v/>
      </c>
      <c r="H103" s="44" t="str">
        <f aca="false">IF(B103&lt;&gt;"",INDEX(ctrlnat,B103),"")</f>
        <v/>
      </c>
      <c r="I103" s="44" t="str">
        <f aca="false">IF(B103&lt;&gt;"",IF(INDEX(pjis,B103)&lt;&gt;"",INDEX(pjis,B103),""),"")</f>
        <v/>
      </c>
      <c r="J103" s="44" t="str">
        <f aca="false">IF(B103&lt;&gt;"",IF(INDEX(pid,B103)&gt;0,INDEX(pid,B103),""),"")</f>
        <v/>
      </c>
      <c r="K103" s="73" t="str">
        <f aca="false">CONCATENATE(N103,O103)</f>
        <v/>
      </c>
      <c r="L103" s="74" t="str">
        <f aca="false">IF(B103&lt;&gt;"",IF(INDEX(pname,B103)&gt;0,INDEX(pname,B103),""),"")</f>
        <v/>
      </c>
      <c r="M103" s="74" t="str">
        <f aca="false">IF(B103&lt;&gt;"",IF(INDEX(psurname,B103)&gt;0,INDEX(psurname,B103),""),"")</f>
        <v/>
      </c>
      <c r="N103" s="37"/>
      <c r="O103" s="39"/>
      <c r="P103" s="39"/>
      <c r="Q103" s="39"/>
      <c r="R103" s="39"/>
      <c r="S103" s="75"/>
      <c r="T103" s="39"/>
      <c r="U103" s="39"/>
      <c r="V103" s="39"/>
      <c r="W103" s="39"/>
      <c r="X103" s="69" t="str">
        <f aca="false">IF(K103="","",NOT(COUNTIF($K$12:$K$311,$K103)&gt;1))</f>
        <v/>
      </c>
      <c r="Y103" s="41" t="str">
        <f aca="false">IF(ISBLANK(N103),"",IF(OR(ISNA(MATCH(N103,persid,0)),N103="-"),FALSE(),TRUE()))</f>
        <v/>
      </c>
      <c r="Z103" s="41" t="str">
        <f aca="false">IF(ISBLANK(P103),"",IF(OR(ISNA(MATCH(P103,libperskat,0)),P103="-"),FALSE(),TRUE()))</f>
        <v/>
      </c>
      <c r="AA103" s="69" t="str">
        <f aca="false">IF(ISBLANK(Q103),"",IF(OR(ISNA(MATCH(Q103,libaav,0)),Q103="-"),FALSE(),TRUE()))</f>
        <v/>
      </c>
      <c r="AB103" s="41" t="str">
        <f aca="false">IF(ISBLANK(R103),"",IF(OR(ISNA(MATCH(R103,libdipqual,0)),R103="-"),FALSE(),IF(INDEX(codedipqual,MATCH(R103,libdipqual,0))=0,FALSE(),TRUE())))</f>
        <v/>
      </c>
      <c r="AC103" s="41" t="str">
        <f aca="false">IF(ISBLANK(S103),"",IF(OR(ISNA(MATCH(S103,libinst,0)),S103="-"),FALSE(),TRUE()))</f>
        <v/>
      </c>
      <c r="AD103" s="41" t="str">
        <f aca="false">IF(ISBLANK(V103),"",IF(OR(ISNA(MATCH(V103,libschartkla,0)),V103="-"),FALSE(),TRUE()))</f>
        <v/>
      </c>
      <c r="AE103" s="41" t="str">
        <f aca="false">IF(OR(ISBLANK(T103),ISBLANK(U103)),"",IF(T103&lt;=U103,TRUE(),FALSE()))</f>
        <v/>
      </c>
      <c r="AF103" s="41" t="str">
        <f aca="false">IF(OR(AD103&lt;&gt;TRUE(),ISBLANK(U103)),"",IF(INDEX(codeperskat,MATCH(P103,libperskat,0))=20,"",IF(OR(INDEX(valbvzmin,MATCH(V103,libschartkla,0))="-",INDEX(valbvzmax,MATCH(V103,libschartkla,0))="-",AND(U103&gt;=INDEX(valbvzmin,MATCH(V103,libschartkla,0)),U103&lt;=INDEX(valbvzmax,MATCH(V103,libschartkla,0)))),TRUE(),FALSE())))</f>
        <v/>
      </c>
      <c r="AG103" s="41" t="str">
        <f aca="false">IF(OR(Z103&lt;&gt;TRUE(),AB103&lt;&gt;TRUE(),,ISBLANK(U103)),"",IF(INDEX(codeperskat,MATCH(P103,libperskat,0))=20,IF(OR(U103&lt;'Nomenklatur komplett'!W$4,U103&gt;'Nomenklatur komplett'!X$4),FALSE(),TRUE()),""))</f>
        <v/>
      </c>
      <c r="AH103" s="41" t="str">
        <f aca="false">IF(AND(Z103=TRUE(),AD103=TRUE()),IF((INDEX(codeperskat,MATCH(P103,libperskat,0)))=20,FALSE(),TRUE()),"")</f>
        <v/>
      </c>
      <c r="AI103" s="41" t="str">
        <f aca="false">IF(OR(Z103&lt;&gt;TRUE(),AB103&lt;&gt;TRUE()),"",IF(INDEX(codeperskat,MATCH(P103,libperskat,0))=10*ROUNDDOWN(INDEX(codedipqual,MATCH(R103,libdipqual,0))/10,0),TRUE(),FALSE()))</f>
        <v/>
      </c>
      <c r="AJ103" s="41" t="str">
        <f aca="false">IF(V103&lt;&gt;"",IF(NOT(ISNA(V103)),IF(AND(INDEX(codeschartkla,MATCH(V103,libschartkla,0))&gt;=55000000,INDEX(codeschartkla,MATCH(V103,libschartkla,0))&lt;55100000),TRUE(),FALSE()),""),"")</f>
        <v/>
      </c>
      <c r="AK103" s="44" t="str">
        <f aca="false">IF(A103="","",1)</f>
        <v/>
      </c>
      <c r="AL103" s="41" t="str">
        <f aca="false">IF(AE103&lt;&gt;TRUE(),"",T103/U103)</f>
        <v/>
      </c>
    </row>
    <row r="104" customFormat="false" ht="12.75" hidden="false" customHeight="false" outlineLevel="0" collapsed="false">
      <c r="A104" s="45" t="str">
        <f aca="false">IF(ISBLANK(N104),"",IF(ISNA(MATCH(P104,libperskat,0)),"Unvollständig",IF((COUNTA(N104:V104)+(INDEX(codeperskat,MATCH(P104,libperskat,0))=20)+AND(U104="",AJ104=TRUE()))&lt;9,"Unvollständig",IF(OR(COUNTIF(X104:AE104,FALSE())&gt;0,COUNTIF(AH104:AI104,FALSE())&gt;0,COUNTIF(X104:AI104,NA())&gt;0),"Fehler",IF(COUNTIF(AF104:AG104,FALSE())&gt;0,"Achtung","OK")))))</f>
        <v/>
      </c>
      <c r="B104" s="45" t="str">
        <f aca="false">IF(N104&lt;&gt;"",IF(ISNA(MATCH(N104,persid,0)),"",IF(MATCH(N104,persid,0)=0,"",MATCH(N104,persid,0))),"")</f>
        <v/>
      </c>
      <c r="C104" s="70" t="str">
        <f aca="false">IF(B104&lt;&gt;"",INDEX(pkatid,B104),"")</f>
        <v/>
      </c>
      <c r="D104" s="44" t="str">
        <f aca="false">IF(B104&lt;&gt;"",IF(INDEX(psex,B104)&lt;&gt;"",INDEX(psex,B104),""),"")</f>
        <v/>
      </c>
      <c r="E104" s="44" t="str">
        <f aca="false">IF(B104&lt;&gt;"",INDEX(ctrlsex,B104),"")</f>
        <v/>
      </c>
      <c r="F104" s="71" t="str">
        <f aca="false">IF(B104&lt;&gt;"",IF(INDEX(pgebdat,B104)&lt;&gt;"",INDEX(pgebdat,B104),""),"")</f>
        <v/>
      </c>
      <c r="G104" s="72" t="str">
        <f aca="false">IF(B104&lt;&gt;"",IF(INDEX(pnat,B104)&gt;0,INDEX(pnat,B104),""),"")</f>
        <v/>
      </c>
      <c r="H104" s="44" t="str">
        <f aca="false">IF(B104&lt;&gt;"",INDEX(ctrlnat,B104),"")</f>
        <v/>
      </c>
      <c r="I104" s="44" t="str">
        <f aca="false">IF(B104&lt;&gt;"",IF(INDEX(pjis,B104)&lt;&gt;"",INDEX(pjis,B104),""),"")</f>
        <v/>
      </c>
      <c r="J104" s="44" t="str">
        <f aca="false">IF(B104&lt;&gt;"",IF(INDEX(pid,B104)&gt;0,INDEX(pid,B104),""),"")</f>
        <v/>
      </c>
      <c r="K104" s="73" t="str">
        <f aca="false">CONCATENATE(N104,O104)</f>
        <v/>
      </c>
      <c r="L104" s="74" t="str">
        <f aca="false">IF(B104&lt;&gt;"",IF(INDEX(pname,B104)&gt;0,INDEX(pname,B104),""),"")</f>
        <v/>
      </c>
      <c r="M104" s="74" t="str">
        <f aca="false">IF(B104&lt;&gt;"",IF(INDEX(psurname,B104)&gt;0,INDEX(psurname,B104),""),"")</f>
        <v/>
      </c>
      <c r="N104" s="37"/>
      <c r="O104" s="39"/>
      <c r="P104" s="39"/>
      <c r="Q104" s="39"/>
      <c r="R104" s="39"/>
      <c r="S104" s="75"/>
      <c r="T104" s="39"/>
      <c r="U104" s="39"/>
      <c r="V104" s="39"/>
      <c r="W104" s="39"/>
      <c r="X104" s="69" t="str">
        <f aca="false">IF(K104="","",NOT(COUNTIF($K$12:$K$311,$K104)&gt;1))</f>
        <v/>
      </c>
      <c r="Y104" s="41" t="str">
        <f aca="false">IF(ISBLANK(N104),"",IF(OR(ISNA(MATCH(N104,persid,0)),N104="-"),FALSE(),TRUE()))</f>
        <v/>
      </c>
      <c r="Z104" s="41" t="str">
        <f aca="false">IF(ISBLANK(P104),"",IF(OR(ISNA(MATCH(P104,libperskat,0)),P104="-"),FALSE(),TRUE()))</f>
        <v/>
      </c>
      <c r="AA104" s="69" t="str">
        <f aca="false">IF(ISBLANK(Q104),"",IF(OR(ISNA(MATCH(Q104,libaav,0)),Q104="-"),FALSE(),TRUE()))</f>
        <v/>
      </c>
      <c r="AB104" s="41" t="str">
        <f aca="false">IF(ISBLANK(R104),"",IF(OR(ISNA(MATCH(R104,libdipqual,0)),R104="-"),FALSE(),IF(INDEX(codedipqual,MATCH(R104,libdipqual,0))=0,FALSE(),TRUE())))</f>
        <v/>
      </c>
      <c r="AC104" s="41" t="str">
        <f aca="false">IF(ISBLANK(S104),"",IF(OR(ISNA(MATCH(S104,libinst,0)),S104="-"),FALSE(),TRUE()))</f>
        <v/>
      </c>
      <c r="AD104" s="41" t="str">
        <f aca="false">IF(ISBLANK(V104),"",IF(OR(ISNA(MATCH(V104,libschartkla,0)),V104="-"),FALSE(),TRUE()))</f>
        <v/>
      </c>
      <c r="AE104" s="41" t="str">
        <f aca="false">IF(OR(ISBLANK(T104),ISBLANK(U104)),"",IF(T104&lt;=U104,TRUE(),FALSE()))</f>
        <v/>
      </c>
      <c r="AF104" s="41" t="str">
        <f aca="false">IF(OR(AD104&lt;&gt;TRUE(),ISBLANK(U104)),"",IF(INDEX(codeperskat,MATCH(P104,libperskat,0))=20,"",IF(OR(INDEX(valbvzmin,MATCH(V104,libschartkla,0))="-",INDEX(valbvzmax,MATCH(V104,libschartkla,0))="-",AND(U104&gt;=INDEX(valbvzmin,MATCH(V104,libschartkla,0)),U104&lt;=INDEX(valbvzmax,MATCH(V104,libschartkla,0)))),TRUE(),FALSE())))</f>
        <v/>
      </c>
      <c r="AG104" s="41" t="str">
        <f aca="false">IF(OR(Z104&lt;&gt;TRUE(),AB104&lt;&gt;TRUE(),,ISBLANK(U104)),"",IF(INDEX(codeperskat,MATCH(P104,libperskat,0))=20,IF(OR(U104&lt;'Nomenklatur komplett'!W$4,U104&gt;'Nomenklatur komplett'!X$4),FALSE(),TRUE()),""))</f>
        <v/>
      </c>
      <c r="AH104" s="41" t="str">
        <f aca="false">IF(AND(Z104=TRUE(),AD104=TRUE()),IF((INDEX(codeperskat,MATCH(P104,libperskat,0)))=20,FALSE(),TRUE()),"")</f>
        <v/>
      </c>
      <c r="AI104" s="41" t="str">
        <f aca="false">IF(OR(Z104&lt;&gt;TRUE(),AB104&lt;&gt;TRUE()),"",IF(INDEX(codeperskat,MATCH(P104,libperskat,0))=10*ROUNDDOWN(INDEX(codedipqual,MATCH(R104,libdipqual,0))/10,0),TRUE(),FALSE()))</f>
        <v/>
      </c>
      <c r="AJ104" s="41" t="str">
        <f aca="false">IF(V104&lt;&gt;"",IF(NOT(ISNA(V104)),IF(AND(INDEX(codeschartkla,MATCH(V104,libschartkla,0))&gt;=55000000,INDEX(codeschartkla,MATCH(V104,libschartkla,0))&lt;55100000),TRUE(),FALSE()),""),"")</f>
        <v/>
      </c>
      <c r="AK104" s="44" t="str">
        <f aca="false">IF(A104="","",1)</f>
        <v/>
      </c>
      <c r="AL104" s="41" t="str">
        <f aca="false">IF(AE104&lt;&gt;TRUE(),"",T104/U104)</f>
        <v/>
      </c>
    </row>
    <row r="105" customFormat="false" ht="12.75" hidden="false" customHeight="false" outlineLevel="0" collapsed="false">
      <c r="A105" s="45" t="str">
        <f aca="false">IF(ISBLANK(N105),"",IF(ISNA(MATCH(P105,libperskat,0)),"Unvollständig",IF((COUNTA(N105:V105)+(INDEX(codeperskat,MATCH(P105,libperskat,0))=20)+AND(U105="",AJ105=TRUE()))&lt;9,"Unvollständig",IF(OR(COUNTIF(X105:AE105,FALSE())&gt;0,COUNTIF(AH105:AI105,FALSE())&gt;0,COUNTIF(X105:AI105,NA())&gt;0),"Fehler",IF(COUNTIF(AF105:AG105,FALSE())&gt;0,"Achtung","OK")))))</f>
        <v/>
      </c>
      <c r="B105" s="45" t="str">
        <f aca="false">IF(N105&lt;&gt;"",IF(ISNA(MATCH(N105,persid,0)),"",IF(MATCH(N105,persid,0)=0,"",MATCH(N105,persid,0))),"")</f>
        <v/>
      </c>
      <c r="C105" s="70" t="str">
        <f aca="false">IF(B105&lt;&gt;"",INDEX(pkatid,B105),"")</f>
        <v/>
      </c>
      <c r="D105" s="44" t="str">
        <f aca="false">IF(B105&lt;&gt;"",IF(INDEX(psex,B105)&lt;&gt;"",INDEX(psex,B105),""),"")</f>
        <v/>
      </c>
      <c r="E105" s="44" t="str">
        <f aca="false">IF(B105&lt;&gt;"",INDEX(ctrlsex,B105),"")</f>
        <v/>
      </c>
      <c r="F105" s="71" t="str">
        <f aca="false">IF(B105&lt;&gt;"",IF(INDEX(pgebdat,B105)&lt;&gt;"",INDEX(pgebdat,B105),""),"")</f>
        <v/>
      </c>
      <c r="G105" s="72" t="str">
        <f aca="false">IF(B105&lt;&gt;"",IF(INDEX(pnat,B105)&gt;0,INDEX(pnat,B105),""),"")</f>
        <v/>
      </c>
      <c r="H105" s="44" t="str">
        <f aca="false">IF(B105&lt;&gt;"",INDEX(ctrlnat,B105),"")</f>
        <v/>
      </c>
      <c r="I105" s="44" t="str">
        <f aca="false">IF(B105&lt;&gt;"",IF(INDEX(pjis,B105)&lt;&gt;"",INDEX(pjis,B105),""),"")</f>
        <v/>
      </c>
      <c r="J105" s="44" t="str">
        <f aca="false">IF(B105&lt;&gt;"",IF(INDEX(pid,B105)&gt;0,INDEX(pid,B105),""),"")</f>
        <v/>
      </c>
      <c r="K105" s="73" t="str">
        <f aca="false">CONCATENATE(N105,O105)</f>
        <v/>
      </c>
      <c r="L105" s="74" t="str">
        <f aca="false">IF(B105&lt;&gt;"",IF(INDEX(pname,B105)&gt;0,INDEX(pname,B105),""),"")</f>
        <v/>
      </c>
      <c r="M105" s="74" t="str">
        <f aca="false">IF(B105&lt;&gt;"",IF(INDEX(psurname,B105)&gt;0,INDEX(psurname,B105),""),"")</f>
        <v/>
      </c>
      <c r="N105" s="37"/>
      <c r="O105" s="39"/>
      <c r="P105" s="39"/>
      <c r="Q105" s="39"/>
      <c r="R105" s="39"/>
      <c r="S105" s="75"/>
      <c r="T105" s="39"/>
      <c r="U105" s="39"/>
      <c r="V105" s="39"/>
      <c r="W105" s="39"/>
      <c r="X105" s="69" t="str">
        <f aca="false">IF(K105="","",NOT(COUNTIF($K$12:$K$311,$K105)&gt;1))</f>
        <v/>
      </c>
      <c r="Y105" s="41" t="str">
        <f aca="false">IF(ISBLANK(N105),"",IF(OR(ISNA(MATCH(N105,persid,0)),N105="-"),FALSE(),TRUE()))</f>
        <v/>
      </c>
      <c r="Z105" s="41" t="str">
        <f aca="false">IF(ISBLANK(P105),"",IF(OR(ISNA(MATCH(P105,libperskat,0)),P105="-"),FALSE(),TRUE()))</f>
        <v/>
      </c>
      <c r="AA105" s="69" t="str">
        <f aca="false">IF(ISBLANK(Q105),"",IF(OR(ISNA(MATCH(Q105,libaav,0)),Q105="-"),FALSE(),TRUE()))</f>
        <v/>
      </c>
      <c r="AB105" s="41" t="str">
        <f aca="false">IF(ISBLANK(R105),"",IF(OR(ISNA(MATCH(R105,libdipqual,0)),R105="-"),FALSE(),IF(INDEX(codedipqual,MATCH(R105,libdipqual,0))=0,FALSE(),TRUE())))</f>
        <v/>
      </c>
      <c r="AC105" s="41" t="str">
        <f aca="false">IF(ISBLANK(S105),"",IF(OR(ISNA(MATCH(S105,libinst,0)),S105="-"),FALSE(),TRUE()))</f>
        <v/>
      </c>
      <c r="AD105" s="41" t="str">
        <f aca="false">IF(ISBLANK(V105),"",IF(OR(ISNA(MATCH(V105,libschartkla,0)),V105="-"),FALSE(),TRUE()))</f>
        <v/>
      </c>
      <c r="AE105" s="41" t="str">
        <f aca="false">IF(OR(ISBLANK(T105),ISBLANK(U105)),"",IF(T105&lt;=U105,TRUE(),FALSE()))</f>
        <v/>
      </c>
      <c r="AF105" s="41" t="str">
        <f aca="false">IF(OR(AD105&lt;&gt;TRUE(),ISBLANK(U105)),"",IF(INDEX(codeperskat,MATCH(P105,libperskat,0))=20,"",IF(OR(INDEX(valbvzmin,MATCH(V105,libschartkla,0))="-",INDEX(valbvzmax,MATCH(V105,libschartkla,0))="-",AND(U105&gt;=INDEX(valbvzmin,MATCH(V105,libschartkla,0)),U105&lt;=INDEX(valbvzmax,MATCH(V105,libschartkla,0)))),TRUE(),FALSE())))</f>
        <v/>
      </c>
      <c r="AG105" s="41" t="str">
        <f aca="false">IF(OR(Z105&lt;&gt;TRUE(),AB105&lt;&gt;TRUE(),,ISBLANK(U105)),"",IF(INDEX(codeperskat,MATCH(P105,libperskat,0))=20,IF(OR(U105&lt;'Nomenklatur komplett'!W$4,U105&gt;'Nomenklatur komplett'!X$4),FALSE(),TRUE()),""))</f>
        <v/>
      </c>
      <c r="AH105" s="41" t="str">
        <f aca="false">IF(AND(Z105=TRUE(),AD105=TRUE()),IF((INDEX(codeperskat,MATCH(P105,libperskat,0)))=20,FALSE(),TRUE()),"")</f>
        <v/>
      </c>
      <c r="AI105" s="41" t="str">
        <f aca="false">IF(OR(Z105&lt;&gt;TRUE(),AB105&lt;&gt;TRUE()),"",IF(INDEX(codeperskat,MATCH(P105,libperskat,0))=10*ROUNDDOWN(INDEX(codedipqual,MATCH(R105,libdipqual,0))/10,0),TRUE(),FALSE()))</f>
        <v/>
      </c>
      <c r="AJ105" s="41" t="str">
        <f aca="false">IF(V105&lt;&gt;"",IF(NOT(ISNA(V105)),IF(AND(INDEX(codeschartkla,MATCH(V105,libschartkla,0))&gt;=55000000,INDEX(codeschartkla,MATCH(V105,libschartkla,0))&lt;55100000),TRUE(),FALSE()),""),"")</f>
        <v/>
      </c>
      <c r="AK105" s="44" t="str">
        <f aca="false">IF(A105="","",1)</f>
        <v/>
      </c>
      <c r="AL105" s="41" t="str">
        <f aca="false">IF(AE105&lt;&gt;TRUE(),"",T105/U105)</f>
        <v/>
      </c>
    </row>
    <row r="106" customFormat="false" ht="12.75" hidden="false" customHeight="false" outlineLevel="0" collapsed="false">
      <c r="A106" s="45" t="str">
        <f aca="false">IF(ISBLANK(N106),"",IF(ISNA(MATCH(P106,libperskat,0)),"Unvollständig",IF((COUNTA(N106:V106)+(INDEX(codeperskat,MATCH(P106,libperskat,0))=20)+AND(U106="",AJ106=TRUE()))&lt;9,"Unvollständig",IF(OR(COUNTIF(X106:AE106,FALSE())&gt;0,COUNTIF(AH106:AI106,FALSE())&gt;0,COUNTIF(X106:AI106,NA())&gt;0),"Fehler",IF(COUNTIF(AF106:AG106,FALSE())&gt;0,"Achtung","OK")))))</f>
        <v/>
      </c>
      <c r="B106" s="45" t="str">
        <f aca="false">IF(N106&lt;&gt;"",IF(ISNA(MATCH(N106,persid,0)),"",IF(MATCH(N106,persid,0)=0,"",MATCH(N106,persid,0))),"")</f>
        <v/>
      </c>
      <c r="C106" s="70" t="str">
        <f aca="false">IF(B106&lt;&gt;"",INDEX(pkatid,B106),"")</f>
        <v/>
      </c>
      <c r="D106" s="44" t="str">
        <f aca="false">IF(B106&lt;&gt;"",IF(INDEX(psex,B106)&lt;&gt;"",INDEX(psex,B106),""),"")</f>
        <v/>
      </c>
      <c r="E106" s="44" t="str">
        <f aca="false">IF(B106&lt;&gt;"",INDEX(ctrlsex,B106),"")</f>
        <v/>
      </c>
      <c r="F106" s="71" t="str">
        <f aca="false">IF(B106&lt;&gt;"",IF(INDEX(pgebdat,B106)&lt;&gt;"",INDEX(pgebdat,B106),""),"")</f>
        <v/>
      </c>
      <c r="G106" s="72" t="str">
        <f aca="false">IF(B106&lt;&gt;"",IF(INDEX(pnat,B106)&gt;0,INDEX(pnat,B106),""),"")</f>
        <v/>
      </c>
      <c r="H106" s="44" t="str">
        <f aca="false">IF(B106&lt;&gt;"",INDEX(ctrlnat,B106),"")</f>
        <v/>
      </c>
      <c r="I106" s="44" t="str">
        <f aca="false">IF(B106&lt;&gt;"",IF(INDEX(pjis,B106)&lt;&gt;"",INDEX(pjis,B106),""),"")</f>
        <v/>
      </c>
      <c r="J106" s="44" t="str">
        <f aca="false">IF(B106&lt;&gt;"",IF(INDEX(pid,B106)&gt;0,INDEX(pid,B106),""),"")</f>
        <v/>
      </c>
      <c r="K106" s="73" t="str">
        <f aca="false">CONCATENATE(N106,O106)</f>
        <v/>
      </c>
      <c r="L106" s="74" t="str">
        <f aca="false">IF(B106&lt;&gt;"",IF(INDEX(pname,B106)&gt;0,INDEX(pname,B106),""),"")</f>
        <v/>
      </c>
      <c r="M106" s="74" t="str">
        <f aca="false">IF(B106&lt;&gt;"",IF(INDEX(psurname,B106)&gt;0,INDEX(psurname,B106),""),"")</f>
        <v/>
      </c>
      <c r="N106" s="37"/>
      <c r="O106" s="39"/>
      <c r="P106" s="39"/>
      <c r="Q106" s="39"/>
      <c r="R106" s="39"/>
      <c r="S106" s="75"/>
      <c r="T106" s="39"/>
      <c r="U106" s="39"/>
      <c r="V106" s="39"/>
      <c r="W106" s="39"/>
      <c r="X106" s="69" t="str">
        <f aca="false">IF(K106="","",NOT(COUNTIF($K$12:$K$311,$K106)&gt;1))</f>
        <v/>
      </c>
      <c r="Y106" s="41" t="str">
        <f aca="false">IF(ISBLANK(N106),"",IF(OR(ISNA(MATCH(N106,persid,0)),N106="-"),FALSE(),TRUE()))</f>
        <v/>
      </c>
      <c r="Z106" s="41" t="str">
        <f aca="false">IF(ISBLANK(P106),"",IF(OR(ISNA(MATCH(P106,libperskat,0)),P106="-"),FALSE(),TRUE()))</f>
        <v/>
      </c>
      <c r="AA106" s="69" t="str">
        <f aca="false">IF(ISBLANK(Q106),"",IF(OR(ISNA(MATCH(Q106,libaav,0)),Q106="-"),FALSE(),TRUE()))</f>
        <v/>
      </c>
      <c r="AB106" s="41" t="str">
        <f aca="false">IF(ISBLANK(R106),"",IF(OR(ISNA(MATCH(R106,libdipqual,0)),R106="-"),FALSE(),IF(INDEX(codedipqual,MATCH(R106,libdipqual,0))=0,FALSE(),TRUE())))</f>
        <v/>
      </c>
      <c r="AC106" s="41" t="str">
        <f aca="false">IF(ISBLANK(S106),"",IF(OR(ISNA(MATCH(S106,libinst,0)),S106="-"),FALSE(),TRUE()))</f>
        <v/>
      </c>
      <c r="AD106" s="41" t="str">
        <f aca="false">IF(ISBLANK(V106),"",IF(OR(ISNA(MATCH(V106,libschartkla,0)),V106="-"),FALSE(),TRUE()))</f>
        <v/>
      </c>
      <c r="AE106" s="41" t="str">
        <f aca="false">IF(OR(ISBLANK(T106),ISBLANK(U106)),"",IF(T106&lt;=U106,TRUE(),FALSE()))</f>
        <v/>
      </c>
      <c r="AF106" s="41" t="str">
        <f aca="false">IF(OR(AD106&lt;&gt;TRUE(),ISBLANK(U106)),"",IF(INDEX(codeperskat,MATCH(P106,libperskat,0))=20,"",IF(OR(INDEX(valbvzmin,MATCH(V106,libschartkla,0))="-",INDEX(valbvzmax,MATCH(V106,libschartkla,0))="-",AND(U106&gt;=INDEX(valbvzmin,MATCH(V106,libschartkla,0)),U106&lt;=INDEX(valbvzmax,MATCH(V106,libschartkla,0)))),TRUE(),FALSE())))</f>
        <v/>
      </c>
      <c r="AG106" s="41" t="str">
        <f aca="false">IF(OR(Z106&lt;&gt;TRUE(),AB106&lt;&gt;TRUE(),,ISBLANK(U106)),"",IF(INDEX(codeperskat,MATCH(P106,libperskat,0))=20,IF(OR(U106&lt;'Nomenklatur komplett'!W$4,U106&gt;'Nomenklatur komplett'!X$4),FALSE(),TRUE()),""))</f>
        <v/>
      </c>
      <c r="AH106" s="41" t="str">
        <f aca="false">IF(AND(Z106=TRUE(),AD106=TRUE()),IF((INDEX(codeperskat,MATCH(P106,libperskat,0)))=20,FALSE(),TRUE()),"")</f>
        <v/>
      </c>
      <c r="AI106" s="41" t="str">
        <f aca="false">IF(OR(Z106&lt;&gt;TRUE(),AB106&lt;&gt;TRUE()),"",IF(INDEX(codeperskat,MATCH(P106,libperskat,0))=10*ROUNDDOWN(INDEX(codedipqual,MATCH(R106,libdipqual,0))/10,0),TRUE(),FALSE()))</f>
        <v/>
      </c>
      <c r="AJ106" s="41" t="str">
        <f aca="false">IF(V106&lt;&gt;"",IF(NOT(ISNA(V106)),IF(AND(INDEX(codeschartkla,MATCH(V106,libschartkla,0))&gt;=55000000,INDEX(codeschartkla,MATCH(V106,libschartkla,0))&lt;55100000),TRUE(),FALSE()),""),"")</f>
        <v/>
      </c>
      <c r="AK106" s="44" t="str">
        <f aca="false">IF(A106="","",1)</f>
        <v/>
      </c>
      <c r="AL106" s="41" t="str">
        <f aca="false">IF(AE106&lt;&gt;TRUE(),"",T106/U106)</f>
        <v/>
      </c>
    </row>
    <row r="107" customFormat="false" ht="12.75" hidden="false" customHeight="false" outlineLevel="0" collapsed="false">
      <c r="A107" s="45" t="str">
        <f aca="false">IF(ISBLANK(N107),"",IF(ISNA(MATCH(P107,libperskat,0)),"Unvollständig",IF((COUNTA(N107:V107)+(INDEX(codeperskat,MATCH(P107,libperskat,0))=20)+AND(U107="",AJ107=TRUE()))&lt;9,"Unvollständig",IF(OR(COUNTIF(X107:AE107,FALSE())&gt;0,COUNTIF(AH107:AI107,FALSE())&gt;0,COUNTIF(X107:AI107,NA())&gt;0),"Fehler",IF(COUNTIF(AF107:AG107,FALSE())&gt;0,"Achtung","OK")))))</f>
        <v/>
      </c>
      <c r="B107" s="45" t="str">
        <f aca="false">IF(N107&lt;&gt;"",IF(ISNA(MATCH(N107,persid,0)),"",IF(MATCH(N107,persid,0)=0,"",MATCH(N107,persid,0))),"")</f>
        <v/>
      </c>
      <c r="C107" s="70" t="str">
        <f aca="false">IF(B107&lt;&gt;"",INDEX(pkatid,B107),"")</f>
        <v/>
      </c>
      <c r="D107" s="44" t="str">
        <f aca="false">IF(B107&lt;&gt;"",IF(INDEX(psex,B107)&lt;&gt;"",INDEX(psex,B107),""),"")</f>
        <v/>
      </c>
      <c r="E107" s="44" t="str">
        <f aca="false">IF(B107&lt;&gt;"",INDEX(ctrlsex,B107),"")</f>
        <v/>
      </c>
      <c r="F107" s="71" t="str">
        <f aca="false">IF(B107&lt;&gt;"",IF(INDEX(pgebdat,B107)&lt;&gt;"",INDEX(pgebdat,B107),""),"")</f>
        <v/>
      </c>
      <c r="G107" s="72" t="str">
        <f aca="false">IF(B107&lt;&gt;"",IF(INDEX(pnat,B107)&gt;0,INDEX(pnat,B107),""),"")</f>
        <v/>
      </c>
      <c r="H107" s="44" t="str">
        <f aca="false">IF(B107&lt;&gt;"",INDEX(ctrlnat,B107),"")</f>
        <v/>
      </c>
      <c r="I107" s="44" t="str">
        <f aca="false">IF(B107&lt;&gt;"",IF(INDEX(pjis,B107)&lt;&gt;"",INDEX(pjis,B107),""),"")</f>
        <v/>
      </c>
      <c r="J107" s="44" t="str">
        <f aca="false">IF(B107&lt;&gt;"",IF(INDEX(pid,B107)&gt;0,INDEX(pid,B107),""),"")</f>
        <v/>
      </c>
      <c r="K107" s="73" t="str">
        <f aca="false">CONCATENATE(N107,O107)</f>
        <v/>
      </c>
      <c r="L107" s="74" t="str">
        <f aca="false">IF(B107&lt;&gt;"",IF(INDEX(pname,B107)&gt;0,INDEX(pname,B107),""),"")</f>
        <v/>
      </c>
      <c r="M107" s="74" t="str">
        <f aca="false">IF(B107&lt;&gt;"",IF(INDEX(psurname,B107)&gt;0,INDEX(psurname,B107),""),"")</f>
        <v/>
      </c>
      <c r="N107" s="37"/>
      <c r="O107" s="39"/>
      <c r="P107" s="39"/>
      <c r="Q107" s="39"/>
      <c r="R107" s="39"/>
      <c r="S107" s="75"/>
      <c r="T107" s="39"/>
      <c r="U107" s="39"/>
      <c r="V107" s="39"/>
      <c r="W107" s="39"/>
      <c r="X107" s="69" t="str">
        <f aca="false">IF(K107="","",NOT(COUNTIF($K$12:$K$311,$K107)&gt;1))</f>
        <v/>
      </c>
      <c r="Y107" s="41" t="str">
        <f aca="false">IF(ISBLANK(N107),"",IF(OR(ISNA(MATCH(N107,persid,0)),N107="-"),FALSE(),TRUE()))</f>
        <v/>
      </c>
      <c r="Z107" s="41" t="str">
        <f aca="false">IF(ISBLANK(P107),"",IF(OR(ISNA(MATCH(P107,libperskat,0)),P107="-"),FALSE(),TRUE()))</f>
        <v/>
      </c>
      <c r="AA107" s="69" t="str">
        <f aca="false">IF(ISBLANK(Q107),"",IF(OR(ISNA(MATCH(Q107,libaav,0)),Q107="-"),FALSE(),TRUE()))</f>
        <v/>
      </c>
      <c r="AB107" s="41" t="str">
        <f aca="false">IF(ISBLANK(R107),"",IF(OR(ISNA(MATCH(R107,libdipqual,0)),R107="-"),FALSE(),IF(INDEX(codedipqual,MATCH(R107,libdipqual,0))=0,FALSE(),TRUE())))</f>
        <v/>
      </c>
      <c r="AC107" s="41" t="str">
        <f aca="false">IF(ISBLANK(S107),"",IF(OR(ISNA(MATCH(S107,libinst,0)),S107="-"),FALSE(),TRUE()))</f>
        <v/>
      </c>
      <c r="AD107" s="41" t="str">
        <f aca="false">IF(ISBLANK(V107),"",IF(OR(ISNA(MATCH(V107,libschartkla,0)),V107="-"),FALSE(),TRUE()))</f>
        <v/>
      </c>
      <c r="AE107" s="41" t="str">
        <f aca="false">IF(OR(ISBLANK(T107),ISBLANK(U107)),"",IF(T107&lt;=U107,TRUE(),FALSE()))</f>
        <v/>
      </c>
      <c r="AF107" s="41" t="str">
        <f aca="false">IF(OR(AD107&lt;&gt;TRUE(),ISBLANK(U107)),"",IF(INDEX(codeperskat,MATCH(P107,libperskat,0))=20,"",IF(OR(INDEX(valbvzmin,MATCH(V107,libschartkla,0))="-",INDEX(valbvzmax,MATCH(V107,libschartkla,0))="-",AND(U107&gt;=INDEX(valbvzmin,MATCH(V107,libschartkla,0)),U107&lt;=INDEX(valbvzmax,MATCH(V107,libschartkla,0)))),TRUE(),FALSE())))</f>
        <v/>
      </c>
      <c r="AG107" s="41" t="str">
        <f aca="false">IF(OR(Z107&lt;&gt;TRUE(),AB107&lt;&gt;TRUE(),,ISBLANK(U107)),"",IF(INDEX(codeperskat,MATCH(P107,libperskat,0))=20,IF(OR(U107&lt;'Nomenklatur komplett'!W$4,U107&gt;'Nomenklatur komplett'!X$4),FALSE(),TRUE()),""))</f>
        <v/>
      </c>
      <c r="AH107" s="41" t="str">
        <f aca="false">IF(AND(Z107=TRUE(),AD107=TRUE()),IF((INDEX(codeperskat,MATCH(P107,libperskat,0)))=20,FALSE(),TRUE()),"")</f>
        <v/>
      </c>
      <c r="AI107" s="41" t="str">
        <f aca="false">IF(OR(Z107&lt;&gt;TRUE(),AB107&lt;&gt;TRUE()),"",IF(INDEX(codeperskat,MATCH(P107,libperskat,0))=10*ROUNDDOWN(INDEX(codedipqual,MATCH(R107,libdipqual,0))/10,0),TRUE(),FALSE()))</f>
        <v/>
      </c>
      <c r="AJ107" s="41" t="str">
        <f aca="false">IF(V107&lt;&gt;"",IF(NOT(ISNA(V107)),IF(AND(INDEX(codeschartkla,MATCH(V107,libschartkla,0))&gt;=55000000,INDEX(codeschartkla,MATCH(V107,libschartkla,0))&lt;55100000),TRUE(),FALSE()),""),"")</f>
        <v/>
      </c>
      <c r="AK107" s="44" t="str">
        <f aca="false">IF(A107="","",1)</f>
        <v/>
      </c>
      <c r="AL107" s="41" t="str">
        <f aca="false">IF(AE107&lt;&gt;TRUE(),"",T107/U107)</f>
        <v/>
      </c>
    </row>
    <row r="108" customFormat="false" ht="12.75" hidden="false" customHeight="false" outlineLevel="0" collapsed="false">
      <c r="A108" s="45" t="str">
        <f aca="false">IF(ISBLANK(N108),"",IF(ISNA(MATCH(P108,libperskat,0)),"Unvollständig",IF((COUNTA(N108:V108)+(INDEX(codeperskat,MATCH(P108,libperskat,0))=20)+AND(U108="",AJ108=TRUE()))&lt;9,"Unvollständig",IF(OR(COUNTIF(X108:AE108,FALSE())&gt;0,COUNTIF(AH108:AI108,FALSE())&gt;0,COUNTIF(X108:AI108,NA())&gt;0),"Fehler",IF(COUNTIF(AF108:AG108,FALSE())&gt;0,"Achtung","OK")))))</f>
        <v/>
      </c>
      <c r="B108" s="45" t="str">
        <f aca="false">IF(N108&lt;&gt;"",IF(ISNA(MATCH(N108,persid,0)),"",IF(MATCH(N108,persid,0)=0,"",MATCH(N108,persid,0))),"")</f>
        <v/>
      </c>
      <c r="C108" s="70" t="str">
        <f aca="false">IF(B108&lt;&gt;"",INDEX(pkatid,B108),"")</f>
        <v/>
      </c>
      <c r="D108" s="44" t="str">
        <f aca="false">IF(B108&lt;&gt;"",IF(INDEX(psex,B108)&lt;&gt;"",INDEX(psex,B108),""),"")</f>
        <v/>
      </c>
      <c r="E108" s="44" t="str">
        <f aca="false">IF(B108&lt;&gt;"",INDEX(ctrlsex,B108),"")</f>
        <v/>
      </c>
      <c r="F108" s="71" t="str">
        <f aca="false">IF(B108&lt;&gt;"",IF(INDEX(pgebdat,B108)&lt;&gt;"",INDEX(pgebdat,B108),""),"")</f>
        <v/>
      </c>
      <c r="G108" s="72" t="str">
        <f aca="false">IF(B108&lt;&gt;"",IF(INDEX(pnat,B108)&gt;0,INDEX(pnat,B108),""),"")</f>
        <v/>
      </c>
      <c r="H108" s="44" t="str">
        <f aca="false">IF(B108&lt;&gt;"",INDEX(ctrlnat,B108),"")</f>
        <v/>
      </c>
      <c r="I108" s="44" t="str">
        <f aca="false">IF(B108&lt;&gt;"",IF(INDEX(pjis,B108)&lt;&gt;"",INDEX(pjis,B108),""),"")</f>
        <v/>
      </c>
      <c r="J108" s="44" t="str">
        <f aca="false">IF(B108&lt;&gt;"",IF(INDEX(pid,B108)&gt;0,INDEX(pid,B108),""),"")</f>
        <v/>
      </c>
      <c r="K108" s="73" t="str">
        <f aca="false">CONCATENATE(N108,O108)</f>
        <v/>
      </c>
      <c r="L108" s="74" t="str">
        <f aca="false">IF(B108&lt;&gt;"",IF(INDEX(pname,B108)&gt;0,INDEX(pname,B108),""),"")</f>
        <v/>
      </c>
      <c r="M108" s="74" t="str">
        <f aca="false">IF(B108&lt;&gt;"",IF(INDEX(psurname,B108)&gt;0,INDEX(psurname,B108),""),"")</f>
        <v/>
      </c>
      <c r="N108" s="37"/>
      <c r="O108" s="39"/>
      <c r="P108" s="39"/>
      <c r="Q108" s="39"/>
      <c r="R108" s="39"/>
      <c r="S108" s="75"/>
      <c r="T108" s="39"/>
      <c r="U108" s="39"/>
      <c r="V108" s="39"/>
      <c r="W108" s="39"/>
      <c r="X108" s="69" t="str">
        <f aca="false">IF(K108="","",NOT(COUNTIF($K$12:$K$311,$K108)&gt;1))</f>
        <v/>
      </c>
      <c r="Y108" s="41" t="str">
        <f aca="false">IF(ISBLANK(N108),"",IF(OR(ISNA(MATCH(N108,persid,0)),N108="-"),FALSE(),TRUE()))</f>
        <v/>
      </c>
      <c r="Z108" s="41" t="str">
        <f aca="false">IF(ISBLANK(P108),"",IF(OR(ISNA(MATCH(P108,libperskat,0)),P108="-"),FALSE(),TRUE()))</f>
        <v/>
      </c>
      <c r="AA108" s="69" t="str">
        <f aca="false">IF(ISBLANK(Q108),"",IF(OR(ISNA(MATCH(Q108,libaav,0)),Q108="-"),FALSE(),TRUE()))</f>
        <v/>
      </c>
      <c r="AB108" s="41" t="str">
        <f aca="false">IF(ISBLANK(R108),"",IF(OR(ISNA(MATCH(R108,libdipqual,0)),R108="-"),FALSE(),IF(INDEX(codedipqual,MATCH(R108,libdipqual,0))=0,FALSE(),TRUE())))</f>
        <v/>
      </c>
      <c r="AC108" s="41" t="str">
        <f aca="false">IF(ISBLANK(S108),"",IF(OR(ISNA(MATCH(S108,libinst,0)),S108="-"),FALSE(),TRUE()))</f>
        <v/>
      </c>
      <c r="AD108" s="41" t="str">
        <f aca="false">IF(ISBLANK(V108),"",IF(OR(ISNA(MATCH(V108,libschartkla,0)),V108="-"),FALSE(),TRUE()))</f>
        <v/>
      </c>
      <c r="AE108" s="41" t="str">
        <f aca="false">IF(OR(ISBLANK(T108),ISBLANK(U108)),"",IF(T108&lt;=U108,TRUE(),FALSE()))</f>
        <v/>
      </c>
      <c r="AF108" s="41" t="str">
        <f aca="false">IF(OR(AD108&lt;&gt;TRUE(),ISBLANK(U108)),"",IF(INDEX(codeperskat,MATCH(P108,libperskat,0))=20,"",IF(OR(INDEX(valbvzmin,MATCH(V108,libschartkla,0))="-",INDEX(valbvzmax,MATCH(V108,libschartkla,0))="-",AND(U108&gt;=INDEX(valbvzmin,MATCH(V108,libschartkla,0)),U108&lt;=INDEX(valbvzmax,MATCH(V108,libschartkla,0)))),TRUE(),FALSE())))</f>
        <v/>
      </c>
      <c r="AG108" s="41" t="str">
        <f aca="false">IF(OR(Z108&lt;&gt;TRUE(),AB108&lt;&gt;TRUE(),,ISBLANK(U108)),"",IF(INDEX(codeperskat,MATCH(P108,libperskat,0))=20,IF(OR(U108&lt;'Nomenklatur komplett'!W$4,U108&gt;'Nomenklatur komplett'!X$4),FALSE(),TRUE()),""))</f>
        <v/>
      </c>
      <c r="AH108" s="41" t="str">
        <f aca="false">IF(AND(Z108=TRUE(),AD108=TRUE()),IF((INDEX(codeperskat,MATCH(P108,libperskat,0)))=20,FALSE(),TRUE()),"")</f>
        <v/>
      </c>
      <c r="AI108" s="41" t="str">
        <f aca="false">IF(OR(Z108&lt;&gt;TRUE(),AB108&lt;&gt;TRUE()),"",IF(INDEX(codeperskat,MATCH(P108,libperskat,0))=10*ROUNDDOWN(INDEX(codedipqual,MATCH(R108,libdipqual,0))/10,0),TRUE(),FALSE()))</f>
        <v/>
      </c>
      <c r="AJ108" s="41" t="str">
        <f aca="false">IF(V108&lt;&gt;"",IF(NOT(ISNA(V108)),IF(AND(INDEX(codeschartkla,MATCH(V108,libschartkla,0))&gt;=55000000,INDEX(codeschartkla,MATCH(V108,libschartkla,0))&lt;55100000),TRUE(),FALSE()),""),"")</f>
        <v/>
      </c>
      <c r="AK108" s="44" t="str">
        <f aca="false">IF(A108="","",1)</f>
        <v/>
      </c>
      <c r="AL108" s="41" t="str">
        <f aca="false">IF(AE108&lt;&gt;TRUE(),"",T108/U108)</f>
        <v/>
      </c>
    </row>
    <row r="109" customFormat="false" ht="12.75" hidden="false" customHeight="false" outlineLevel="0" collapsed="false">
      <c r="A109" s="45" t="str">
        <f aca="false">IF(ISBLANK(N109),"",IF(ISNA(MATCH(P109,libperskat,0)),"Unvollständig",IF((COUNTA(N109:V109)+(INDEX(codeperskat,MATCH(P109,libperskat,0))=20)+AND(U109="",AJ109=TRUE()))&lt;9,"Unvollständig",IF(OR(COUNTIF(X109:AE109,FALSE())&gt;0,COUNTIF(AH109:AI109,FALSE())&gt;0,COUNTIF(X109:AI109,NA())&gt;0),"Fehler",IF(COUNTIF(AF109:AG109,FALSE())&gt;0,"Achtung","OK")))))</f>
        <v/>
      </c>
      <c r="B109" s="45" t="str">
        <f aca="false">IF(N109&lt;&gt;"",IF(ISNA(MATCH(N109,persid,0)),"",IF(MATCH(N109,persid,0)=0,"",MATCH(N109,persid,0))),"")</f>
        <v/>
      </c>
      <c r="C109" s="70" t="str">
        <f aca="false">IF(B109&lt;&gt;"",INDEX(pkatid,B109),"")</f>
        <v/>
      </c>
      <c r="D109" s="44" t="str">
        <f aca="false">IF(B109&lt;&gt;"",IF(INDEX(psex,B109)&lt;&gt;"",INDEX(psex,B109),""),"")</f>
        <v/>
      </c>
      <c r="E109" s="44" t="str">
        <f aca="false">IF(B109&lt;&gt;"",INDEX(ctrlsex,B109),"")</f>
        <v/>
      </c>
      <c r="F109" s="71" t="str">
        <f aca="false">IF(B109&lt;&gt;"",IF(INDEX(pgebdat,B109)&lt;&gt;"",INDEX(pgebdat,B109),""),"")</f>
        <v/>
      </c>
      <c r="G109" s="72" t="str">
        <f aca="false">IF(B109&lt;&gt;"",IF(INDEX(pnat,B109)&gt;0,INDEX(pnat,B109),""),"")</f>
        <v/>
      </c>
      <c r="H109" s="44" t="str">
        <f aca="false">IF(B109&lt;&gt;"",INDEX(ctrlnat,B109),"")</f>
        <v/>
      </c>
      <c r="I109" s="44" t="str">
        <f aca="false">IF(B109&lt;&gt;"",IF(INDEX(pjis,B109)&lt;&gt;"",INDEX(pjis,B109),""),"")</f>
        <v/>
      </c>
      <c r="J109" s="44" t="str">
        <f aca="false">IF(B109&lt;&gt;"",IF(INDEX(pid,B109)&gt;0,INDEX(pid,B109),""),"")</f>
        <v/>
      </c>
      <c r="K109" s="73" t="str">
        <f aca="false">CONCATENATE(N109,O109)</f>
        <v/>
      </c>
      <c r="L109" s="74" t="str">
        <f aca="false">IF(B109&lt;&gt;"",IF(INDEX(pname,B109)&gt;0,INDEX(pname,B109),""),"")</f>
        <v/>
      </c>
      <c r="M109" s="74" t="str">
        <f aca="false">IF(B109&lt;&gt;"",IF(INDEX(psurname,B109)&gt;0,INDEX(psurname,B109),""),"")</f>
        <v/>
      </c>
      <c r="N109" s="37"/>
      <c r="O109" s="39"/>
      <c r="P109" s="39"/>
      <c r="Q109" s="39"/>
      <c r="R109" s="39"/>
      <c r="S109" s="75"/>
      <c r="T109" s="39"/>
      <c r="U109" s="39"/>
      <c r="V109" s="39"/>
      <c r="W109" s="39"/>
      <c r="X109" s="69" t="str">
        <f aca="false">IF(K109="","",NOT(COUNTIF($K$12:$K$311,$K109)&gt;1))</f>
        <v/>
      </c>
      <c r="Y109" s="41" t="str">
        <f aca="false">IF(ISBLANK(N109),"",IF(OR(ISNA(MATCH(N109,persid,0)),N109="-"),FALSE(),TRUE()))</f>
        <v/>
      </c>
      <c r="Z109" s="41" t="str">
        <f aca="false">IF(ISBLANK(P109),"",IF(OR(ISNA(MATCH(P109,libperskat,0)),P109="-"),FALSE(),TRUE()))</f>
        <v/>
      </c>
      <c r="AA109" s="69" t="str">
        <f aca="false">IF(ISBLANK(Q109),"",IF(OR(ISNA(MATCH(Q109,libaav,0)),Q109="-"),FALSE(),TRUE()))</f>
        <v/>
      </c>
      <c r="AB109" s="41" t="str">
        <f aca="false">IF(ISBLANK(R109),"",IF(OR(ISNA(MATCH(R109,libdipqual,0)),R109="-"),FALSE(),IF(INDEX(codedipqual,MATCH(R109,libdipqual,0))=0,FALSE(),TRUE())))</f>
        <v/>
      </c>
      <c r="AC109" s="41" t="str">
        <f aca="false">IF(ISBLANK(S109),"",IF(OR(ISNA(MATCH(S109,libinst,0)),S109="-"),FALSE(),TRUE()))</f>
        <v/>
      </c>
      <c r="AD109" s="41" t="str">
        <f aca="false">IF(ISBLANK(V109),"",IF(OR(ISNA(MATCH(V109,libschartkla,0)),V109="-"),FALSE(),TRUE()))</f>
        <v/>
      </c>
      <c r="AE109" s="41" t="str">
        <f aca="false">IF(OR(ISBLANK(T109),ISBLANK(U109)),"",IF(T109&lt;=U109,TRUE(),FALSE()))</f>
        <v/>
      </c>
      <c r="AF109" s="41" t="str">
        <f aca="false">IF(OR(AD109&lt;&gt;TRUE(),ISBLANK(U109)),"",IF(INDEX(codeperskat,MATCH(P109,libperskat,0))=20,"",IF(OR(INDEX(valbvzmin,MATCH(V109,libschartkla,0))="-",INDEX(valbvzmax,MATCH(V109,libschartkla,0))="-",AND(U109&gt;=INDEX(valbvzmin,MATCH(V109,libschartkla,0)),U109&lt;=INDEX(valbvzmax,MATCH(V109,libschartkla,0)))),TRUE(),FALSE())))</f>
        <v/>
      </c>
      <c r="AG109" s="41" t="str">
        <f aca="false">IF(OR(Z109&lt;&gt;TRUE(),AB109&lt;&gt;TRUE(),,ISBLANK(U109)),"",IF(INDEX(codeperskat,MATCH(P109,libperskat,0))=20,IF(OR(U109&lt;'Nomenklatur komplett'!W$4,U109&gt;'Nomenklatur komplett'!X$4),FALSE(),TRUE()),""))</f>
        <v/>
      </c>
      <c r="AH109" s="41" t="str">
        <f aca="false">IF(AND(Z109=TRUE(),AD109=TRUE()),IF((INDEX(codeperskat,MATCH(P109,libperskat,0)))=20,FALSE(),TRUE()),"")</f>
        <v/>
      </c>
      <c r="AI109" s="41" t="str">
        <f aca="false">IF(OR(Z109&lt;&gt;TRUE(),AB109&lt;&gt;TRUE()),"",IF(INDEX(codeperskat,MATCH(P109,libperskat,0))=10*ROUNDDOWN(INDEX(codedipqual,MATCH(R109,libdipqual,0))/10,0),TRUE(),FALSE()))</f>
        <v/>
      </c>
      <c r="AJ109" s="41" t="str">
        <f aca="false">IF(V109&lt;&gt;"",IF(NOT(ISNA(V109)),IF(AND(INDEX(codeschartkla,MATCH(V109,libschartkla,0))&gt;=55000000,INDEX(codeschartkla,MATCH(V109,libschartkla,0))&lt;55100000),TRUE(),FALSE()),""),"")</f>
        <v/>
      </c>
      <c r="AK109" s="44" t="str">
        <f aca="false">IF(A109="","",1)</f>
        <v/>
      </c>
      <c r="AL109" s="41" t="str">
        <f aca="false">IF(AE109&lt;&gt;TRUE(),"",T109/U109)</f>
        <v/>
      </c>
    </row>
    <row r="110" customFormat="false" ht="12.75" hidden="false" customHeight="false" outlineLevel="0" collapsed="false">
      <c r="A110" s="45" t="str">
        <f aca="false">IF(ISBLANK(N110),"",IF(ISNA(MATCH(P110,libperskat,0)),"Unvollständig",IF((COUNTA(N110:V110)+(INDEX(codeperskat,MATCH(P110,libperskat,0))=20)+AND(U110="",AJ110=TRUE()))&lt;9,"Unvollständig",IF(OR(COUNTIF(X110:AE110,FALSE())&gt;0,COUNTIF(AH110:AI110,FALSE())&gt;0,COUNTIF(X110:AI110,NA())&gt;0),"Fehler",IF(COUNTIF(AF110:AG110,FALSE())&gt;0,"Achtung","OK")))))</f>
        <v/>
      </c>
      <c r="B110" s="45" t="str">
        <f aca="false">IF(N110&lt;&gt;"",IF(ISNA(MATCH(N110,persid,0)),"",IF(MATCH(N110,persid,0)=0,"",MATCH(N110,persid,0))),"")</f>
        <v/>
      </c>
      <c r="C110" s="70" t="str">
        <f aca="false">IF(B110&lt;&gt;"",INDEX(pkatid,B110),"")</f>
        <v/>
      </c>
      <c r="D110" s="44" t="str">
        <f aca="false">IF(B110&lt;&gt;"",IF(INDEX(psex,B110)&lt;&gt;"",INDEX(psex,B110),""),"")</f>
        <v/>
      </c>
      <c r="E110" s="44" t="str">
        <f aca="false">IF(B110&lt;&gt;"",INDEX(ctrlsex,B110),"")</f>
        <v/>
      </c>
      <c r="F110" s="71" t="str">
        <f aca="false">IF(B110&lt;&gt;"",IF(INDEX(pgebdat,B110)&lt;&gt;"",INDEX(pgebdat,B110),""),"")</f>
        <v/>
      </c>
      <c r="G110" s="72" t="str">
        <f aca="false">IF(B110&lt;&gt;"",IF(INDEX(pnat,B110)&gt;0,INDEX(pnat,B110),""),"")</f>
        <v/>
      </c>
      <c r="H110" s="44" t="str">
        <f aca="false">IF(B110&lt;&gt;"",INDEX(ctrlnat,B110),"")</f>
        <v/>
      </c>
      <c r="I110" s="44" t="str">
        <f aca="false">IF(B110&lt;&gt;"",IF(INDEX(pjis,B110)&lt;&gt;"",INDEX(pjis,B110),""),"")</f>
        <v/>
      </c>
      <c r="J110" s="44" t="str">
        <f aca="false">IF(B110&lt;&gt;"",IF(INDEX(pid,B110)&gt;0,INDEX(pid,B110),""),"")</f>
        <v/>
      </c>
      <c r="K110" s="73" t="str">
        <f aca="false">CONCATENATE(N110,O110)</f>
        <v/>
      </c>
      <c r="L110" s="74" t="str">
        <f aca="false">IF(B110&lt;&gt;"",IF(INDEX(pname,B110)&gt;0,INDEX(pname,B110),""),"")</f>
        <v/>
      </c>
      <c r="M110" s="74" t="str">
        <f aca="false">IF(B110&lt;&gt;"",IF(INDEX(psurname,B110)&gt;0,INDEX(psurname,B110),""),"")</f>
        <v/>
      </c>
      <c r="N110" s="37"/>
      <c r="O110" s="39"/>
      <c r="P110" s="39"/>
      <c r="Q110" s="39"/>
      <c r="R110" s="39"/>
      <c r="S110" s="75"/>
      <c r="T110" s="39"/>
      <c r="U110" s="39"/>
      <c r="V110" s="39"/>
      <c r="W110" s="39"/>
      <c r="X110" s="69" t="str">
        <f aca="false">IF(K110="","",NOT(COUNTIF($K$12:$K$311,$K110)&gt;1))</f>
        <v/>
      </c>
      <c r="Y110" s="41" t="str">
        <f aca="false">IF(ISBLANK(N110),"",IF(OR(ISNA(MATCH(N110,persid,0)),N110="-"),FALSE(),TRUE()))</f>
        <v/>
      </c>
      <c r="Z110" s="41" t="str">
        <f aca="false">IF(ISBLANK(P110),"",IF(OR(ISNA(MATCH(P110,libperskat,0)),P110="-"),FALSE(),TRUE()))</f>
        <v/>
      </c>
      <c r="AA110" s="69" t="str">
        <f aca="false">IF(ISBLANK(Q110),"",IF(OR(ISNA(MATCH(Q110,libaav,0)),Q110="-"),FALSE(),TRUE()))</f>
        <v/>
      </c>
      <c r="AB110" s="41" t="str">
        <f aca="false">IF(ISBLANK(R110),"",IF(OR(ISNA(MATCH(R110,libdipqual,0)),R110="-"),FALSE(),IF(INDEX(codedipqual,MATCH(R110,libdipqual,0))=0,FALSE(),TRUE())))</f>
        <v/>
      </c>
      <c r="AC110" s="41" t="str">
        <f aca="false">IF(ISBLANK(S110),"",IF(OR(ISNA(MATCH(S110,libinst,0)),S110="-"),FALSE(),TRUE()))</f>
        <v/>
      </c>
      <c r="AD110" s="41" t="str">
        <f aca="false">IF(ISBLANK(V110),"",IF(OR(ISNA(MATCH(V110,libschartkla,0)),V110="-"),FALSE(),TRUE()))</f>
        <v/>
      </c>
      <c r="AE110" s="41" t="str">
        <f aca="false">IF(OR(ISBLANK(T110),ISBLANK(U110)),"",IF(T110&lt;=U110,TRUE(),FALSE()))</f>
        <v/>
      </c>
      <c r="AF110" s="41" t="str">
        <f aca="false">IF(OR(AD110&lt;&gt;TRUE(),ISBLANK(U110)),"",IF(INDEX(codeperskat,MATCH(P110,libperskat,0))=20,"",IF(OR(INDEX(valbvzmin,MATCH(V110,libschartkla,0))="-",INDEX(valbvzmax,MATCH(V110,libschartkla,0))="-",AND(U110&gt;=INDEX(valbvzmin,MATCH(V110,libschartkla,0)),U110&lt;=INDEX(valbvzmax,MATCH(V110,libschartkla,0)))),TRUE(),FALSE())))</f>
        <v/>
      </c>
      <c r="AG110" s="41" t="str">
        <f aca="false">IF(OR(Z110&lt;&gt;TRUE(),AB110&lt;&gt;TRUE(),,ISBLANK(U110)),"",IF(INDEX(codeperskat,MATCH(P110,libperskat,0))=20,IF(OR(U110&lt;'Nomenklatur komplett'!W$4,U110&gt;'Nomenklatur komplett'!X$4),FALSE(),TRUE()),""))</f>
        <v/>
      </c>
      <c r="AH110" s="41" t="str">
        <f aca="false">IF(AND(Z110=TRUE(),AD110=TRUE()),IF((INDEX(codeperskat,MATCH(P110,libperskat,0)))=20,FALSE(),TRUE()),"")</f>
        <v/>
      </c>
      <c r="AI110" s="41" t="str">
        <f aca="false">IF(OR(Z110&lt;&gt;TRUE(),AB110&lt;&gt;TRUE()),"",IF(INDEX(codeperskat,MATCH(P110,libperskat,0))=10*ROUNDDOWN(INDEX(codedipqual,MATCH(R110,libdipqual,0))/10,0),TRUE(),FALSE()))</f>
        <v/>
      </c>
      <c r="AJ110" s="41" t="str">
        <f aca="false">IF(V110&lt;&gt;"",IF(NOT(ISNA(V110)),IF(AND(INDEX(codeschartkla,MATCH(V110,libschartkla,0))&gt;=55000000,INDEX(codeschartkla,MATCH(V110,libschartkla,0))&lt;55100000),TRUE(),FALSE()),""),"")</f>
        <v/>
      </c>
      <c r="AK110" s="44" t="str">
        <f aca="false">IF(A110="","",1)</f>
        <v/>
      </c>
      <c r="AL110" s="41" t="str">
        <f aca="false">IF(AE110&lt;&gt;TRUE(),"",T110/U110)</f>
        <v/>
      </c>
    </row>
    <row r="111" customFormat="false" ht="12.75" hidden="false" customHeight="false" outlineLevel="0" collapsed="false">
      <c r="A111" s="45" t="str">
        <f aca="false">IF(ISBLANK(N111),"",IF(ISNA(MATCH(P111,libperskat,0)),"Unvollständig",IF((COUNTA(N111:V111)+(INDEX(codeperskat,MATCH(P111,libperskat,0))=20)+AND(U111="",AJ111=TRUE()))&lt;9,"Unvollständig",IF(OR(COUNTIF(X111:AE111,FALSE())&gt;0,COUNTIF(AH111:AI111,FALSE())&gt;0,COUNTIF(X111:AI111,NA())&gt;0),"Fehler",IF(COUNTIF(AF111:AG111,FALSE())&gt;0,"Achtung","OK")))))</f>
        <v/>
      </c>
      <c r="B111" s="45" t="str">
        <f aca="false">IF(N111&lt;&gt;"",IF(ISNA(MATCH(N111,persid,0)),"",IF(MATCH(N111,persid,0)=0,"",MATCH(N111,persid,0))),"")</f>
        <v/>
      </c>
      <c r="C111" s="70" t="str">
        <f aca="false">IF(B111&lt;&gt;"",INDEX(pkatid,B111),"")</f>
        <v/>
      </c>
      <c r="D111" s="44" t="str">
        <f aca="false">IF(B111&lt;&gt;"",IF(INDEX(psex,B111)&lt;&gt;"",INDEX(psex,B111),""),"")</f>
        <v/>
      </c>
      <c r="E111" s="44" t="str">
        <f aca="false">IF(B111&lt;&gt;"",INDEX(ctrlsex,B111),"")</f>
        <v/>
      </c>
      <c r="F111" s="71" t="str">
        <f aca="false">IF(B111&lt;&gt;"",IF(INDEX(pgebdat,B111)&lt;&gt;"",INDEX(pgebdat,B111),""),"")</f>
        <v/>
      </c>
      <c r="G111" s="72" t="str">
        <f aca="false">IF(B111&lt;&gt;"",IF(INDEX(pnat,B111)&gt;0,INDEX(pnat,B111),""),"")</f>
        <v/>
      </c>
      <c r="H111" s="44" t="str">
        <f aca="false">IF(B111&lt;&gt;"",INDEX(ctrlnat,B111),"")</f>
        <v/>
      </c>
      <c r="I111" s="44" t="str">
        <f aca="false">IF(B111&lt;&gt;"",IF(INDEX(pjis,B111)&lt;&gt;"",INDEX(pjis,B111),""),"")</f>
        <v/>
      </c>
      <c r="J111" s="44" t="str">
        <f aca="false">IF(B111&lt;&gt;"",IF(INDEX(pid,B111)&gt;0,INDEX(pid,B111),""),"")</f>
        <v/>
      </c>
      <c r="K111" s="73" t="str">
        <f aca="false">CONCATENATE(N111,O111)</f>
        <v/>
      </c>
      <c r="L111" s="74" t="str">
        <f aca="false">IF(B111&lt;&gt;"",IF(INDEX(pname,B111)&gt;0,INDEX(pname,B111),""),"")</f>
        <v/>
      </c>
      <c r="M111" s="74" t="str">
        <f aca="false">IF(B111&lt;&gt;"",IF(INDEX(psurname,B111)&gt;0,INDEX(psurname,B111),""),"")</f>
        <v/>
      </c>
      <c r="N111" s="37"/>
      <c r="O111" s="39"/>
      <c r="P111" s="39"/>
      <c r="Q111" s="39"/>
      <c r="R111" s="39"/>
      <c r="S111" s="75"/>
      <c r="T111" s="39"/>
      <c r="U111" s="39"/>
      <c r="V111" s="39"/>
      <c r="W111" s="39"/>
      <c r="X111" s="69" t="str">
        <f aca="false">IF(K111="","",NOT(COUNTIF($K$12:$K$311,$K111)&gt;1))</f>
        <v/>
      </c>
      <c r="Y111" s="41" t="str">
        <f aca="false">IF(ISBLANK(N111),"",IF(OR(ISNA(MATCH(N111,persid,0)),N111="-"),FALSE(),TRUE()))</f>
        <v/>
      </c>
      <c r="Z111" s="41" t="str">
        <f aca="false">IF(ISBLANK(P111),"",IF(OR(ISNA(MATCH(P111,libperskat,0)),P111="-"),FALSE(),TRUE()))</f>
        <v/>
      </c>
      <c r="AA111" s="69" t="str">
        <f aca="false">IF(ISBLANK(Q111),"",IF(OR(ISNA(MATCH(Q111,libaav,0)),Q111="-"),FALSE(),TRUE()))</f>
        <v/>
      </c>
      <c r="AB111" s="41" t="str">
        <f aca="false">IF(ISBLANK(R111),"",IF(OR(ISNA(MATCH(R111,libdipqual,0)),R111="-"),FALSE(),IF(INDEX(codedipqual,MATCH(R111,libdipqual,0))=0,FALSE(),TRUE())))</f>
        <v/>
      </c>
      <c r="AC111" s="41" t="str">
        <f aca="false">IF(ISBLANK(S111),"",IF(OR(ISNA(MATCH(S111,libinst,0)),S111="-"),FALSE(),TRUE()))</f>
        <v/>
      </c>
      <c r="AD111" s="41" t="str">
        <f aca="false">IF(ISBLANK(V111),"",IF(OR(ISNA(MATCH(V111,libschartkla,0)),V111="-"),FALSE(),TRUE()))</f>
        <v/>
      </c>
      <c r="AE111" s="41" t="str">
        <f aca="false">IF(OR(ISBLANK(T111),ISBLANK(U111)),"",IF(T111&lt;=U111,TRUE(),FALSE()))</f>
        <v/>
      </c>
      <c r="AF111" s="41" t="str">
        <f aca="false">IF(OR(AD111&lt;&gt;TRUE(),ISBLANK(U111)),"",IF(INDEX(codeperskat,MATCH(P111,libperskat,0))=20,"",IF(OR(INDEX(valbvzmin,MATCH(V111,libschartkla,0))="-",INDEX(valbvzmax,MATCH(V111,libschartkla,0))="-",AND(U111&gt;=INDEX(valbvzmin,MATCH(V111,libschartkla,0)),U111&lt;=INDEX(valbvzmax,MATCH(V111,libschartkla,0)))),TRUE(),FALSE())))</f>
        <v/>
      </c>
      <c r="AG111" s="41" t="str">
        <f aca="false">IF(OR(Z111&lt;&gt;TRUE(),AB111&lt;&gt;TRUE(),,ISBLANK(U111)),"",IF(INDEX(codeperskat,MATCH(P111,libperskat,0))=20,IF(OR(U111&lt;'Nomenklatur komplett'!W$4,U111&gt;'Nomenklatur komplett'!X$4),FALSE(),TRUE()),""))</f>
        <v/>
      </c>
      <c r="AH111" s="41" t="str">
        <f aca="false">IF(AND(Z111=TRUE(),AD111=TRUE()),IF((INDEX(codeperskat,MATCH(P111,libperskat,0)))=20,FALSE(),TRUE()),"")</f>
        <v/>
      </c>
      <c r="AI111" s="41" t="str">
        <f aca="false">IF(OR(Z111&lt;&gt;TRUE(),AB111&lt;&gt;TRUE()),"",IF(INDEX(codeperskat,MATCH(P111,libperskat,0))=10*ROUNDDOWN(INDEX(codedipqual,MATCH(R111,libdipqual,0))/10,0),TRUE(),FALSE()))</f>
        <v/>
      </c>
      <c r="AJ111" s="41" t="str">
        <f aca="false">IF(V111&lt;&gt;"",IF(NOT(ISNA(V111)),IF(AND(INDEX(codeschartkla,MATCH(V111,libschartkla,0))&gt;=55000000,INDEX(codeschartkla,MATCH(V111,libschartkla,0))&lt;55100000),TRUE(),FALSE()),""),"")</f>
        <v/>
      </c>
      <c r="AK111" s="44" t="str">
        <f aca="false">IF(A111="","",1)</f>
        <v/>
      </c>
      <c r="AL111" s="41" t="str">
        <f aca="false">IF(AE111&lt;&gt;TRUE(),"",T111/U111)</f>
        <v/>
      </c>
    </row>
    <row r="112" customFormat="false" ht="12.75" hidden="false" customHeight="false" outlineLevel="0" collapsed="false">
      <c r="A112" s="45" t="str">
        <f aca="false">IF(ISBLANK(N112),"",IF(ISNA(MATCH(P112,libperskat,0)),"Unvollständig",IF((COUNTA(N112:V112)+(INDEX(codeperskat,MATCH(P112,libperskat,0))=20)+AND(U112="",AJ112=TRUE()))&lt;9,"Unvollständig",IF(OR(COUNTIF(X112:AE112,FALSE())&gt;0,COUNTIF(AH112:AI112,FALSE())&gt;0,COUNTIF(X112:AI112,NA())&gt;0),"Fehler",IF(COUNTIF(AF112:AG112,FALSE())&gt;0,"Achtung","OK")))))</f>
        <v/>
      </c>
      <c r="B112" s="45" t="str">
        <f aca="false">IF(N112&lt;&gt;"",IF(ISNA(MATCH(N112,persid,0)),"",IF(MATCH(N112,persid,0)=0,"",MATCH(N112,persid,0))),"")</f>
        <v/>
      </c>
      <c r="C112" s="70" t="str">
        <f aca="false">IF(B112&lt;&gt;"",INDEX(pkatid,B112),"")</f>
        <v/>
      </c>
      <c r="D112" s="44" t="str">
        <f aca="false">IF(B112&lt;&gt;"",IF(INDEX(psex,B112)&lt;&gt;"",INDEX(psex,B112),""),"")</f>
        <v/>
      </c>
      <c r="E112" s="44" t="str">
        <f aca="false">IF(B112&lt;&gt;"",INDEX(ctrlsex,B112),"")</f>
        <v/>
      </c>
      <c r="F112" s="71" t="str">
        <f aca="false">IF(B112&lt;&gt;"",IF(INDEX(pgebdat,B112)&lt;&gt;"",INDEX(pgebdat,B112),""),"")</f>
        <v/>
      </c>
      <c r="G112" s="72" t="str">
        <f aca="false">IF(B112&lt;&gt;"",IF(INDEX(pnat,B112)&gt;0,INDEX(pnat,B112),""),"")</f>
        <v/>
      </c>
      <c r="H112" s="44" t="str">
        <f aca="false">IF(B112&lt;&gt;"",INDEX(ctrlnat,B112),"")</f>
        <v/>
      </c>
      <c r="I112" s="44" t="str">
        <f aca="false">IF(B112&lt;&gt;"",IF(INDEX(pjis,B112)&lt;&gt;"",INDEX(pjis,B112),""),"")</f>
        <v/>
      </c>
      <c r="J112" s="44" t="str">
        <f aca="false">IF(B112&lt;&gt;"",IF(INDEX(pid,B112)&gt;0,INDEX(pid,B112),""),"")</f>
        <v/>
      </c>
      <c r="K112" s="73" t="str">
        <f aca="false">CONCATENATE(N112,O112)</f>
        <v/>
      </c>
      <c r="L112" s="74" t="str">
        <f aca="false">IF(B112&lt;&gt;"",IF(INDEX(pname,B112)&gt;0,INDEX(pname,B112),""),"")</f>
        <v/>
      </c>
      <c r="M112" s="74" t="str">
        <f aca="false">IF(B112&lt;&gt;"",IF(INDEX(psurname,B112)&gt;0,INDEX(psurname,B112),""),"")</f>
        <v/>
      </c>
      <c r="N112" s="37"/>
      <c r="O112" s="39"/>
      <c r="P112" s="39"/>
      <c r="Q112" s="39"/>
      <c r="R112" s="39"/>
      <c r="S112" s="75"/>
      <c r="T112" s="39"/>
      <c r="U112" s="39"/>
      <c r="V112" s="39"/>
      <c r="W112" s="39"/>
      <c r="X112" s="69" t="str">
        <f aca="false">IF(K112="","",NOT(COUNTIF($K$12:$K$311,$K112)&gt;1))</f>
        <v/>
      </c>
      <c r="Y112" s="41" t="str">
        <f aca="false">IF(ISBLANK(N112),"",IF(OR(ISNA(MATCH(N112,persid,0)),N112="-"),FALSE(),TRUE()))</f>
        <v/>
      </c>
      <c r="Z112" s="41" t="str">
        <f aca="false">IF(ISBLANK(P112),"",IF(OR(ISNA(MATCH(P112,libperskat,0)),P112="-"),FALSE(),TRUE()))</f>
        <v/>
      </c>
      <c r="AA112" s="69" t="str">
        <f aca="false">IF(ISBLANK(Q112),"",IF(OR(ISNA(MATCH(Q112,libaav,0)),Q112="-"),FALSE(),TRUE()))</f>
        <v/>
      </c>
      <c r="AB112" s="41" t="str">
        <f aca="false">IF(ISBLANK(R112),"",IF(OR(ISNA(MATCH(R112,libdipqual,0)),R112="-"),FALSE(),IF(INDEX(codedipqual,MATCH(R112,libdipqual,0))=0,FALSE(),TRUE())))</f>
        <v/>
      </c>
      <c r="AC112" s="41" t="str">
        <f aca="false">IF(ISBLANK(S112),"",IF(OR(ISNA(MATCH(S112,libinst,0)),S112="-"),FALSE(),TRUE()))</f>
        <v/>
      </c>
      <c r="AD112" s="41" t="str">
        <f aca="false">IF(ISBLANK(V112),"",IF(OR(ISNA(MATCH(V112,libschartkla,0)),V112="-"),FALSE(),TRUE()))</f>
        <v/>
      </c>
      <c r="AE112" s="41" t="str">
        <f aca="false">IF(OR(ISBLANK(T112),ISBLANK(U112)),"",IF(T112&lt;=U112,TRUE(),FALSE()))</f>
        <v/>
      </c>
      <c r="AF112" s="41" t="str">
        <f aca="false">IF(OR(AD112&lt;&gt;TRUE(),ISBLANK(U112)),"",IF(INDEX(codeperskat,MATCH(P112,libperskat,0))=20,"",IF(OR(INDEX(valbvzmin,MATCH(V112,libschartkla,0))="-",INDEX(valbvzmax,MATCH(V112,libschartkla,0))="-",AND(U112&gt;=INDEX(valbvzmin,MATCH(V112,libschartkla,0)),U112&lt;=INDEX(valbvzmax,MATCH(V112,libschartkla,0)))),TRUE(),FALSE())))</f>
        <v/>
      </c>
      <c r="AG112" s="41" t="str">
        <f aca="false">IF(OR(Z112&lt;&gt;TRUE(),AB112&lt;&gt;TRUE(),,ISBLANK(U112)),"",IF(INDEX(codeperskat,MATCH(P112,libperskat,0))=20,IF(OR(U112&lt;'Nomenklatur komplett'!W$4,U112&gt;'Nomenklatur komplett'!X$4),FALSE(),TRUE()),""))</f>
        <v/>
      </c>
      <c r="AH112" s="41" t="str">
        <f aca="false">IF(AND(Z112=TRUE(),AD112=TRUE()),IF((INDEX(codeperskat,MATCH(P112,libperskat,0)))=20,FALSE(),TRUE()),"")</f>
        <v/>
      </c>
      <c r="AI112" s="41" t="str">
        <f aca="false">IF(OR(Z112&lt;&gt;TRUE(),AB112&lt;&gt;TRUE()),"",IF(INDEX(codeperskat,MATCH(P112,libperskat,0))=10*ROUNDDOWN(INDEX(codedipqual,MATCH(R112,libdipqual,0))/10,0),TRUE(),FALSE()))</f>
        <v/>
      </c>
      <c r="AJ112" s="41" t="str">
        <f aca="false">IF(V112&lt;&gt;"",IF(NOT(ISNA(V112)),IF(AND(INDEX(codeschartkla,MATCH(V112,libschartkla,0))&gt;=55000000,INDEX(codeschartkla,MATCH(V112,libschartkla,0))&lt;55100000),TRUE(),FALSE()),""),"")</f>
        <v/>
      </c>
      <c r="AK112" s="44" t="str">
        <f aca="false">IF(A112="","",1)</f>
        <v/>
      </c>
      <c r="AL112" s="41" t="str">
        <f aca="false">IF(AE112&lt;&gt;TRUE(),"",T112/U112)</f>
        <v/>
      </c>
    </row>
    <row r="113" customFormat="false" ht="12.75" hidden="false" customHeight="false" outlineLevel="0" collapsed="false">
      <c r="A113" s="45" t="str">
        <f aca="false">IF(ISBLANK(N113),"",IF(ISNA(MATCH(P113,libperskat,0)),"Unvollständig",IF((COUNTA(N113:V113)+(INDEX(codeperskat,MATCH(P113,libperskat,0))=20)+AND(U113="",AJ113=TRUE()))&lt;9,"Unvollständig",IF(OR(COUNTIF(X113:AE113,FALSE())&gt;0,COUNTIF(AH113:AI113,FALSE())&gt;0,COUNTIF(X113:AI113,NA())&gt;0),"Fehler",IF(COUNTIF(AF113:AG113,FALSE())&gt;0,"Achtung","OK")))))</f>
        <v/>
      </c>
      <c r="B113" s="45" t="str">
        <f aca="false">IF(N113&lt;&gt;"",IF(ISNA(MATCH(N113,persid,0)),"",IF(MATCH(N113,persid,0)=0,"",MATCH(N113,persid,0))),"")</f>
        <v/>
      </c>
      <c r="C113" s="70" t="str">
        <f aca="false">IF(B113&lt;&gt;"",INDEX(pkatid,B113),"")</f>
        <v/>
      </c>
      <c r="D113" s="44" t="str">
        <f aca="false">IF(B113&lt;&gt;"",IF(INDEX(psex,B113)&lt;&gt;"",INDEX(psex,B113),""),"")</f>
        <v/>
      </c>
      <c r="E113" s="44" t="str">
        <f aca="false">IF(B113&lt;&gt;"",INDEX(ctrlsex,B113),"")</f>
        <v/>
      </c>
      <c r="F113" s="71" t="str">
        <f aca="false">IF(B113&lt;&gt;"",IF(INDEX(pgebdat,B113)&lt;&gt;"",INDEX(pgebdat,B113),""),"")</f>
        <v/>
      </c>
      <c r="G113" s="72" t="str">
        <f aca="false">IF(B113&lt;&gt;"",IF(INDEX(pnat,B113)&gt;0,INDEX(pnat,B113),""),"")</f>
        <v/>
      </c>
      <c r="H113" s="44" t="str">
        <f aca="false">IF(B113&lt;&gt;"",INDEX(ctrlnat,B113),"")</f>
        <v/>
      </c>
      <c r="I113" s="44" t="str">
        <f aca="false">IF(B113&lt;&gt;"",IF(INDEX(pjis,B113)&lt;&gt;"",INDEX(pjis,B113),""),"")</f>
        <v/>
      </c>
      <c r="J113" s="44" t="str">
        <f aca="false">IF(B113&lt;&gt;"",IF(INDEX(pid,B113)&gt;0,INDEX(pid,B113),""),"")</f>
        <v/>
      </c>
      <c r="K113" s="73" t="str">
        <f aca="false">CONCATENATE(N113,O113)</f>
        <v/>
      </c>
      <c r="L113" s="74" t="str">
        <f aca="false">IF(B113&lt;&gt;"",IF(INDEX(pname,B113)&gt;0,INDEX(pname,B113),""),"")</f>
        <v/>
      </c>
      <c r="M113" s="74" t="str">
        <f aca="false">IF(B113&lt;&gt;"",IF(INDEX(psurname,B113)&gt;0,INDEX(psurname,B113),""),"")</f>
        <v/>
      </c>
      <c r="N113" s="37"/>
      <c r="O113" s="39"/>
      <c r="P113" s="39"/>
      <c r="Q113" s="39"/>
      <c r="R113" s="39"/>
      <c r="S113" s="75"/>
      <c r="T113" s="39"/>
      <c r="U113" s="39"/>
      <c r="V113" s="39"/>
      <c r="W113" s="39"/>
      <c r="X113" s="69" t="str">
        <f aca="false">IF(K113="","",NOT(COUNTIF($K$12:$K$311,$K113)&gt;1))</f>
        <v/>
      </c>
      <c r="Y113" s="41" t="str">
        <f aca="false">IF(ISBLANK(N113),"",IF(OR(ISNA(MATCH(N113,persid,0)),N113="-"),FALSE(),TRUE()))</f>
        <v/>
      </c>
      <c r="Z113" s="41" t="str">
        <f aca="false">IF(ISBLANK(P113),"",IF(OR(ISNA(MATCH(P113,libperskat,0)),P113="-"),FALSE(),TRUE()))</f>
        <v/>
      </c>
      <c r="AA113" s="69" t="str">
        <f aca="false">IF(ISBLANK(Q113),"",IF(OR(ISNA(MATCH(Q113,libaav,0)),Q113="-"),FALSE(),TRUE()))</f>
        <v/>
      </c>
      <c r="AB113" s="41" t="str">
        <f aca="false">IF(ISBLANK(R113),"",IF(OR(ISNA(MATCH(R113,libdipqual,0)),R113="-"),FALSE(),IF(INDEX(codedipqual,MATCH(R113,libdipqual,0))=0,FALSE(),TRUE())))</f>
        <v/>
      </c>
      <c r="AC113" s="41" t="str">
        <f aca="false">IF(ISBLANK(S113),"",IF(OR(ISNA(MATCH(S113,libinst,0)),S113="-"),FALSE(),TRUE()))</f>
        <v/>
      </c>
      <c r="AD113" s="41" t="str">
        <f aca="false">IF(ISBLANK(V113),"",IF(OR(ISNA(MATCH(V113,libschartkla,0)),V113="-"),FALSE(),TRUE()))</f>
        <v/>
      </c>
      <c r="AE113" s="41" t="str">
        <f aca="false">IF(OR(ISBLANK(T113),ISBLANK(U113)),"",IF(T113&lt;=U113,TRUE(),FALSE()))</f>
        <v/>
      </c>
      <c r="AF113" s="41" t="str">
        <f aca="false">IF(OR(AD113&lt;&gt;TRUE(),ISBLANK(U113)),"",IF(INDEX(codeperskat,MATCH(P113,libperskat,0))=20,"",IF(OR(INDEX(valbvzmin,MATCH(V113,libschartkla,0))="-",INDEX(valbvzmax,MATCH(V113,libschartkla,0))="-",AND(U113&gt;=INDEX(valbvzmin,MATCH(V113,libschartkla,0)),U113&lt;=INDEX(valbvzmax,MATCH(V113,libschartkla,0)))),TRUE(),FALSE())))</f>
        <v/>
      </c>
      <c r="AG113" s="41" t="str">
        <f aca="false">IF(OR(Z113&lt;&gt;TRUE(),AB113&lt;&gt;TRUE(),,ISBLANK(U113)),"",IF(INDEX(codeperskat,MATCH(P113,libperskat,0))=20,IF(OR(U113&lt;'Nomenklatur komplett'!W$4,U113&gt;'Nomenklatur komplett'!X$4),FALSE(),TRUE()),""))</f>
        <v/>
      </c>
      <c r="AH113" s="41" t="str">
        <f aca="false">IF(AND(Z113=TRUE(),AD113=TRUE()),IF((INDEX(codeperskat,MATCH(P113,libperskat,0)))=20,FALSE(),TRUE()),"")</f>
        <v/>
      </c>
      <c r="AI113" s="41" t="str">
        <f aca="false">IF(OR(Z113&lt;&gt;TRUE(),AB113&lt;&gt;TRUE()),"",IF(INDEX(codeperskat,MATCH(P113,libperskat,0))=10*ROUNDDOWN(INDEX(codedipqual,MATCH(R113,libdipqual,0))/10,0),TRUE(),FALSE()))</f>
        <v/>
      </c>
      <c r="AJ113" s="41" t="str">
        <f aca="false">IF(V113&lt;&gt;"",IF(NOT(ISNA(V113)),IF(AND(INDEX(codeschartkla,MATCH(V113,libschartkla,0))&gt;=55000000,INDEX(codeschartkla,MATCH(V113,libschartkla,0))&lt;55100000),TRUE(),FALSE()),""),"")</f>
        <v/>
      </c>
      <c r="AK113" s="44" t="str">
        <f aca="false">IF(A113="","",1)</f>
        <v/>
      </c>
      <c r="AL113" s="41" t="str">
        <f aca="false">IF(AE113&lt;&gt;TRUE(),"",T113/U113)</f>
        <v/>
      </c>
    </row>
    <row r="114" customFormat="false" ht="12.75" hidden="false" customHeight="false" outlineLevel="0" collapsed="false">
      <c r="A114" s="45" t="str">
        <f aca="false">IF(ISBLANK(N114),"",IF(ISNA(MATCH(P114,libperskat,0)),"Unvollständig",IF((COUNTA(N114:V114)+(INDEX(codeperskat,MATCH(P114,libperskat,0))=20)+AND(U114="",AJ114=TRUE()))&lt;9,"Unvollständig",IF(OR(COUNTIF(X114:AE114,FALSE())&gt;0,COUNTIF(AH114:AI114,FALSE())&gt;0,COUNTIF(X114:AI114,NA())&gt;0),"Fehler",IF(COUNTIF(AF114:AG114,FALSE())&gt;0,"Achtung","OK")))))</f>
        <v/>
      </c>
      <c r="B114" s="45" t="str">
        <f aca="false">IF(N114&lt;&gt;"",IF(ISNA(MATCH(N114,persid,0)),"",IF(MATCH(N114,persid,0)=0,"",MATCH(N114,persid,0))),"")</f>
        <v/>
      </c>
      <c r="C114" s="70" t="str">
        <f aca="false">IF(B114&lt;&gt;"",INDEX(pkatid,B114),"")</f>
        <v/>
      </c>
      <c r="D114" s="44" t="str">
        <f aca="false">IF(B114&lt;&gt;"",IF(INDEX(psex,B114)&lt;&gt;"",INDEX(psex,B114),""),"")</f>
        <v/>
      </c>
      <c r="E114" s="44" t="str">
        <f aca="false">IF(B114&lt;&gt;"",INDEX(ctrlsex,B114),"")</f>
        <v/>
      </c>
      <c r="F114" s="71" t="str">
        <f aca="false">IF(B114&lt;&gt;"",IF(INDEX(pgebdat,B114)&lt;&gt;"",INDEX(pgebdat,B114),""),"")</f>
        <v/>
      </c>
      <c r="G114" s="72" t="str">
        <f aca="false">IF(B114&lt;&gt;"",IF(INDEX(pnat,B114)&gt;0,INDEX(pnat,B114),""),"")</f>
        <v/>
      </c>
      <c r="H114" s="44" t="str">
        <f aca="false">IF(B114&lt;&gt;"",INDEX(ctrlnat,B114),"")</f>
        <v/>
      </c>
      <c r="I114" s="44" t="str">
        <f aca="false">IF(B114&lt;&gt;"",IF(INDEX(pjis,B114)&lt;&gt;"",INDEX(pjis,B114),""),"")</f>
        <v/>
      </c>
      <c r="J114" s="44" t="str">
        <f aca="false">IF(B114&lt;&gt;"",IF(INDEX(pid,B114)&gt;0,INDEX(pid,B114),""),"")</f>
        <v/>
      </c>
      <c r="K114" s="73" t="str">
        <f aca="false">CONCATENATE(N114,O114)</f>
        <v/>
      </c>
      <c r="L114" s="74" t="str">
        <f aca="false">IF(B114&lt;&gt;"",IF(INDEX(pname,B114)&gt;0,INDEX(pname,B114),""),"")</f>
        <v/>
      </c>
      <c r="M114" s="74" t="str">
        <f aca="false">IF(B114&lt;&gt;"",IF(INDEX(psurname,B114)&gt;0,INDEX(psurname,B114),""),"")</f>
        <v/>
      </c>
      <c r="N114" s="37"/>
      <c r="O114" s="39"/>
      <c r="P114" s="39"/>
      <c r="Q114" s="39"/>
      <c r="R114" s="39"/>
      <c r="S114" s="75"/>
      <c r="T114" s="39"/>
      <c r="U114" s="39"/>
      <c r="V114" s="39"/>
      <c r="W114" s="39"/>
      <c r="X114" s="69" t="str">
        <f aca="false">IF(K114="","",NOT(COUNTIF($K$12:$K$311,$K114)&gt;1))</f>
        <v/>
      </c>
      <c r="Y114" s="41" t="str">
        <f aca="false">IF(ISBLANK(N114),"",IF(OR(ISNA(MATCH(N114,persid,0)),N114="-"),FALSE(),TRUE()))</f>
        <v/>
      </c>
      <c r="Z114" s="41" t="str">
        <f aca="false">IF(ISBLANK(P114),"",IF(OR(ISNA(MATCH(P114,libperskat,0)),P114="-"),FALSE(),TRUE()))</f>
        <v/>
      </c>
      <c r="AA114" s="69" t="str">
        <f aca="false">IF(ISBLANK(Q114),"",IF(OR(ISNA(MATCH(Q114,libaav,0)),Q114="-"),FALSE(),TRUE()))</f>
        <v/>
      </c>
      <c r="AB114" s="41" t="str">
        <f aca="false">IF(ISBLANK(R114),"",IF(OR(ISNA(MATCH(R114,libdipqual,0)),R114="-"),FALSE(),IF(INDEX(codedipqual,MATCH(R114,libdipqual,0))=0,FALSE(),TRUE())))</f>
        <v/>
      </c>
      <c r="AC114" s="41" t="str">
        <f aca="false">IF(ISBLANK(S114),"",IF(OR(ISNA(MATCH(S114,libinst,0)),S114="-"),FALSE(),TRUE()))</f>
        <v/>
      </c>
      <c r="AD114" s="41" t="str">
        <f aca="false">IF(ISBLANK(V114),"",IF(OR(ISNA(MATCH(V114,libschartkla,0)),V114="-"),FALSE(),TRUE()))</f>
        <v/>
      </c>
      <c r="AE114" s="41" t="str">
        <f aca="false">IF(OR(ISBLANK(T114),ISBLANK(U114)),"",IF(T114&lt;=U114,TRUE(),FALSE()))</f>
        <v/>
      </c>
      <c r="AF114" s="41" t="str">
        <f aca="false">IF(OR(AD114&lt;&gt;TRUE(),ISBLANK(U114)),"",IF(INDEX(codeperskat,MATCH(P114,libperskat,0))=20,"",IF(OR(INDEX(valbvzmin,MATCH(V114,libschartkla,0))="-",INDEX(valbvzmax,MATCH(V114,libschartkla,0))="-",AND(U114&gt;=INDEX(valbvzmin,MATCH(V114,libschartkla,0)),U114&lt;=INDEX(valbvzmax,MATCH(V114,libschartkla,0)))),TRUE(),FALSE())))</f>
        <v/>
      </c>
      <c r="AG114" s="41" t="str">
        <f aca="false">IF(OR(Z114&lt;&gt;TRUE(),AB114&lt;&gt;TRUE(),,ISBLANK(U114)),"",IF(INDEX(codeperskat,MATCH(P114,libperskat,0))=20,IF(OR(U114&lt;'Nomenklatur komplett'!W$4,U114&gt;'Nomenklatur komplett'!X$4),FALSE(),TRUE()),""))</f>
        <v/>
      </c>
      <c r="AH114" s="41" t="str">
        <f aca="false">IF(AND(Z114=TRUE(),AD114=TRUE()),IF((INDEX(codeperskat,MATCH(P114,libperskat,0)))=20,FALSE(),TRUE()),"")</f>
        <v/>
      </c>
      <c r="AI114" s="41" t="str">
        <f aca="false">IF(OR(Z114&lt;&gt;TRUE(),AB114&lt;&gt;TRUE()),"",IF(INDEX(codeperskat,MATCH(P114,libperskat,0))=10*ROUNDDOWN(INDEX(codedipqual,MATCH(R114,libdipqual,0))/10,0),TRUE(),FALSE()))</f>
        <v/>
      </c>
      <c r="AJ114" s="41" t="str">
        <f aca="false">IF(V114&lt;&gt;"",IF(NOT(ISNA(V114)),IF(AND(INDEX(codeschartkla,MATCH(V114,libschartkla,0))&gt;=55000000,INDEX(codeschartkla,MATCH(V114,libschartkla,0))&lt;55100000),TRUE(),FALSE()),""),"")</f>
        <v/>
      </c>
      <c r="AK114" s="44" t="str">
        <f aca="false">IF(A114="","",1)</f>
        <v/>
      </c>
      <c r="AL114" s="41" t="str">
        <f aca="false">IF(AE114&lt;&gt;TRUE(),"",T114/U114)</f>
        <v/>
      </c>
    </row>
    <row r="115" customFormat="false" ht="12.75" hidden="false" customHeight="false" outlineLevel="0" collapsed="false">
      <c r="A115" s="45" t="str">
        <f aca="false">IF(ISBLANK(N115),"",IF(ISNA(MATCH(P115,libperskat,0)),"Unvollständig",IF((COUNTA(N115:V115)+(INDEX(codeperskat,MATCH(P115,libperskat,0))=20)+AND(U115="",AJ115=TRUE()))&lt;9,"Unvollständig",IF(OR(COUNTIF(X115:AE115,FALSE())&gt;0,COUNTIF(AH115:AI115,FALSE())&gt;0,COUNTIF(X115:AI115,NA())&gt;0),"Fehler",IF(COUNTIF(AF115:AG115,FALSE())&gt;0,"Achtung","OK")))))</f>
        <v/>
      </c>
      <c r="B115" s="45" t="str">
        <f aca="false">IF(N115&lt;&gt;"",IF(ISNA(MATCH(N115,persid,0)),"",IF(MATCH(N115,persid,0)=0,"",MATCH(N115,persid,0))),"")</f>
        <v/>
      </c>
      <c r="C115" s="70" t="str">
        <f aca="false">IF(B115&lt;&gt;"",INDEX(pkatid,B115),"")</f>
        <v/>
      </c>
      <c r="D115" s="44" t="str">
        <f aca="false">IF(B115&lt;&gt;"",IF(INDEX(psex,B115)&lt;&gt;"",INDEX(psex,B115),""),"")</f>
        <v/>
      </c>
      <c r="E115" s="44" t="str">
        <f aca="false">IF(B115&lt;&gt;"",INDEX(ctrlsex,B115),"")</f>
        <v/>
      </c>
      <c r="F115" s="71" t="str">
        <f aca="false">IF(B115&lt;&gt;"",IF(INDEX(pgebdat,B115)&lt;&gt;"",INDEX(pgebdat,B115),""),"")</f>
        <v/>
      </c>
      <c r="G115" s="72" t="str">
        <f aca="false">IF(B115&lt;&gt;"",IF(INDEX(pnat,B115)&gt;0,INDEX(pnat,B115),""),"")</f>
        <v/>
      </c>
      <c r="H115" s="44" t="str">
        <f aca="false">IF(B115&lt;&gt;"",INDEX(ctrlnat,B115),"")</f>
        <v/>
      </c>
      <c r="I115" s="44" t="str">
        <f aca="false">IF(B115&lt;&gt;"",IF(INDEX(pjis,B115)&lt;&gt;"",INDEX(pjis,B115),""),"")</f>
        <v/>
      </c>
      <c r="J115" s="44" t="str">
        <f aca="false">IF(B115&lt;&gt;"",IF(INDEX(pid,B115)&gt;0,INDEX(pid,B115),""),"")</f>
        <v/>
      </c>
      <c r="K115" s="73" t="str">
        <f aca="false">CONCATENATE(N115,O115)</f>
        <v/>
      </c>
      <c r="L115" s="74" t="str">
        <f aca="false">IF(B115&lt;&gt;"",IF(INDEX(pname,B115)&gt;0,INDEX(pname,B115),""),"")</f>
        <v/>
      </c>
      <c r="M115" s="74" t="str">
        <f aca="false">IF(B115&lt;&gt;"",IF(INDEX(psurname,B115)&gt;0,INDEX(psurname,B115),""),"")</f>
        <v/>
      </c>
      <c r="N115" s="37"/>
      <c r="O115" s="39"/>
      <c r="P115" s="39"/>
      <c r="Q115" s="39"/>
      <c r="R115" s="39"/>
      <c r="S115" s="75"/>
      <c r="T115" s="39"/>
      <c r="U115" s="39"/>
      <c r="V115" s="39"/>
      <c r="W115" s="39"/>
      <c r="X115" s="69" t="str">
        <f aca="false">IF(K115="","",NOT(COUNTIF($K$12:$K$311,$K115)&gt;1))</f>
        <v/>
      </c>
      <c r="Y115" s="41" t="str">
        <f aca="false">IF(ISBLANK(N115),"",IF(OR(ISNA(MATCH(N115,persid,0)),N115="-"),FALSE(),TRUE()))</f>
        <v/>
      </c>
      <c r="Z115" s="41" t="str">
        <f aca="false">IF(ISBLANK(P115),"",IF(OR(ISNA(MATCH(P115,libperskat,0)),P115="-"),FALSE(),TRUE()))</f>
        <v/>
      </c>
      <c r="AA115" s="69" t="str">
        <f aca="false">IF(ISBLANK(Q115),"",IF(OR(ISNA(MATCH(Q115,libaav,0)),Q115="-"),FALSE(),TRUE()))</f>
        <v/>
      </c>
      <c r="AB115" s="41" t="str">
        <f aca="false">IF(ISBLANK(R115),"",IF(OR(ISNA(MATCH(R115,libdipqual,0)),R115="-"),FALSE(),IF(INDEX(codedipqual,MATCH(R115,libdipqual,0))=0,FALSE(),TRUE())))</f>
        <v/>
      </c>
      <c r="AC115" s="41" t="str">
        <f aca="false">IF(ISBLANK(S115),"",IF(OR(ISNA(MATCH(S115,libinst,0)),S115="-"),FALSE(),TRUE()))</f>
        <v/>
      </c>
      <c r="AD115" s="41" t="str">
        <f aca="false">IF(ISBLANK(V115),"",IF(OR(ISNA(MATCH(V115,libschartkla,0)),V115="-"),FALSE(),TRUE()))</f>
        <v/>
      </c>
      <c r="AE115" s="41" t="str">
        <f aca="false">IF(OR(ISBLANK(T115),ISBLANK(U115)),"",IF(T115&lt;=U115,TRUE(),FALSE()))</f>
        <v/>
      </c>
      <c r="AF115" s="41" t="str">
        <f aca="false">IF(OR(AD115&lt;&gt;TRUE(),ISBLANK(U115)),"",IF(INDEX(codeperskat,MATCH(P115,libperskat,0))=20,"",IF(OR(INDEX(valbvzmin,MATCH(V115,libschartkla,0))="-",INDEX(valbvzmax,MATCH(V115,libschartkla,0))="-",AND(U115&gt;=INDEX(valbvzmin,MATCH(V115,libschartkla,0)),U115&lt;=INDEX(valbvzmax,MATCH(V115,libschartkla,0)))),TRUE(),FALSE())))</f>
        <v/>
      </c>
      <c r="AG115" s="41" t="str">
        <f aca="false">IF(OR(Z115&lt;&gt;TRUE(),AB115&lt;&gt;TRUE(),,ISBLANK(U115)),"",IF(INDEX(codeperskat,MATCH(P115,libperskat,0))=20,IF(OR(U115&lt;'Nomenklatur komplett'!W$4,U115&gt;'Nomenklatur komplett'!X$4),FALSE(),TRUE()),""))</f>
        <v/>
      </c>
      <c r="AH115" s="41" t="str">
        <f aca="false">IF(AND(Z115=TRUE(),AD115=TRUE()),IF((INDEX(codeperskat,MATCH(P115,libperskat,0)))=20,FALSE(),TRUE()),"")</f>
        <v/>
      </c>
      <c r="AI115" s="41" t="str">
        <f aca="false">IF(OR(Z115&lt;&gt;TRUE(),AB115&lt;&gt;TRUE()),"",IF(INDEX(codeperskat,MATCH(P115,libperskat,0))=10*ROUNDDOWN(INDEX(codedipqual,MATCH(R115,libdipqual,0))/10,0),TRUE(),FALSE()))</f>
        <v/>
      </c>
      <c r="AJ115" s="41" t="str">
        <f aca="false">IF(V115&lt;&gt;"",IF(NOT(ISNA(V115)),IF(AND(INDEX(codeschartkla,MATCH(V115,libschartkla,0))&gt;=55000000,INDEX(codeschartkla,MATCH(V115,libschartkla,0))&lt;55100000),TRUE(),FALSE()),""),"")</f>
        <v/>
      </c>
      <c r="AK115" s="44" t="str">
        <f aca="false">IF(A115="","",1)</f>
        <v/>
      </c>
      <c r="AL115" s="41" t="str">
        <f aca="false">IF(AE115&lt;&gt;TRUE(),"",T115/U115)</f>
        <v/>
      </c>
    </row>
    <row r="116" customFormat="false" ht="12.75" hidden="false" customHeight="false" outlineLevel="0" collapsed="false">
      <c r="A116" s="45" t="str">
        <f aca="false">IF(ISBLANK(N116),"",IF(ISNA(MATCH(P116,libperskat,0)),"Unvollständig",IF((COUNTA(N116:V116)+(INDEX(codeperskat,MATCH(P116,libperskat,0))=20)+AND(U116="",AJ116=TRUE()))&lt;9,"Unvollständig",IF(OR(COUNTIF(X116:AE116,FALSE())&gt;0,COUNTIF(AH116:AI116,FALSE())&gt;0,COUNTIF(X116:AI116,NA())&gt;0),"Fehler",IF(COUNTIF(AF116:AG116,FALSE())&gt;0,"Achtung","OK")))))</f>
        <v/>
      </c>
      <c r="B116" s="45" t="str">
        <f aca="false">IF(N116&lt;&gt;"",IF(ISNA(MATCH(N116,persid,0)),"",IF(MATCH(N116,persid,0)=0,"",MATCH(N116,persid,0))),"")</f>
        <v/>
      </c>
      <c r="C116" s="70" t="str">
        <f aca="false">IF(B116&lt;&gt;"",INDEX(pkatid,B116),"")</f>
        <v/>
      </c>
      <c r="D116" s="44" t="str">
        <f aca="false">IF(B116&lt;&gt;"",IF(INDEX(psex,B116)&lt;&gt;"",INDEX(psex,B116),""),"")</f>
        <v/>
      </c>
      <c r="E116" s="44" t="str">
        <f aca="false">IF(B116&lt;&gt;"",INDEX(ctrlsex,B116),"")</f>
        <v/>
      </c>
      <c r="F116" s="71" t="str">
        <f aca="false">IF(B116&lt;&gt;"",IF(INDEX(pgebdat,B116)&lt;&gt;"",INDEX(pgebdat,B116),""),"")</f>
        <v/>
      </c>
      <c r="G116" s="72" t="str">
        <f aca="false">IF(B116&lt;&gt;"",IF(INDEX(pnat,B116)&gt;0,INDEX(pnat,B116),""),"")</f>
        <v/>
      </c>
      <c r="H116" s="44" t="str">
        <f aca="false">IF(B116&lt;&gt;"",INDEX(ctrlnat,B116),"")</f>
        <v/>
      </c>
      <c r="I116" s="44" t="str">
        <f aca="false">IF(B116&lt;&gt;"",IF(INDEX(pjis,B116)&lt;&gt;"",INDEX(pjis,B116),""),"")</f>
        <v/>
      </c>
      <c r="J116" s="44" t="str">
        <f aca="false">IF(B116&lt;&gt;"",IF(INDEX(pid,B116)&gt;0,INDEX(pid,B116),""),"")</f>
        <v/>
      </c>
      <c r="K116" s="73" t="str">
        <f aca="false">CONCATENATE(N116,O116)</f>
        <v/>
      </c>
      <c r="L116" s="74" t="str">
        <f aca="false">IF(B116&lt;&gt;"",IF(INDEX(pname,B116)&gt;0,INDEX(pname,B116),""),"")</f>
        <v/>
      </c>
      <c r="M116" s="74" t="str">
        <f aca="false">IF(B116&lt;&gt;"",IF(INDEX(psurname,B116)&gt;0,INDEX(psurname,B116),""),"")</f>
        <v/>
      </c>
      <c r="N116" s="37"/>
      <c r="O116" s="39"/>
      <c r="P116" s="39"/>
      <c r="Q116" s="39"/>
      <c r="R116" s="39"/>
      <c r="S116" s="75"/>
      <c r="T116" s="39"/>
      <c r="U116" s="39"/>
      <c r="V116" s="39"/>
      <c r="W116" s="39"/>
      <c r="X116" s="69" t="str">
        <f aca="false">IF(K116="","",NOT(COUNTIF($K$12:$K$311,$K116)&gt;1))</f>
        <v/>
      </c>
      <c r="Y116" s="41" t="str">
        <f aca="false">IF(ISBLANK(N116),"",IF(OR(ISNA(MATCH(N116,persid,0)),N116="-"),FALSE(),TRUE()))</f>
        <v/>
      </c>
      <c r="Z116" s="41" t="str">
        <f aca="false">IF(ISBLANK(P116),"",IF(OR(ISNA(MATCH(P116,libperskat,0)),P116="-"),FALSE(),TRUE()))</f>
        <v/>
      </c>
      <c r="AA116" s="69" t="str">
        <f aca="false">IF(ISBLANK(Q116),"",IF(OR(ISNA(MATCH(Q116,libaav,0)),Q116="-"),FALSE(),TRUE()))</f>
        <v/>
      </c>
      <c r="AB116" s="41" t="str">
        <f aca="false">IF(ISBLANK(R116),"",IF(OR(ISNA(MATCH(R116,libdipqual,0)),R116="-"),FALSE(),IF(INDEX(codedipqual,MATCH(R116,libdipqual,0))=0,FALSE(),TRUE())))</f>
        <v/>
      </c>
      <c r="AC116" s="41" t="str">
        <f aca="false">IF(ISBLANK(S116),"",IF(OR(ISNA(MATCH(S116,libinst,0)),S116="-"),FALSE(),TRUE()))</f>
        <v/>
      </c>
      <c r="AD116" s="41" t="str">
        <f aca="false">IF(ISBLANK(V116),"",IF(OR(ISNA(MATCH(V116,libschartkla,0)),V116="-"),FALSE(),TRUE()))</f>
        <v/>
      </c>
      <c r="AE116" s="41" t="str">
        <f aca="false">IF(OR(ISBLANK(T116),ISBLANK(U116)),"",IF(T116&lt;=U116,TRUE(),FALSE()))</f>
        <v/>
      </c>
      <c r="AF116" s="41" t="str">
        <f aca="false">IF(OR(AD116&lt;&gt;TRUE(),ISBLANK(U116)),"",IF(INDEX(codeperskat,MATCH(P116,libperskat,0))=20,"",IF(OR(INDEX(valbvzmin,MATCH(V116,libschartkla,0))="-",INDEX(valbvzmax,MATCH(V116,libschartkla,0))="-",AND(U116&gt;=INDEX(valbvzmin,MATCH(V116,libschartkla,0)),U116&lt;=INDEX(valbvzmax,MATCH(V116,libschartkla,0)))),TRUE(),FALSE())))</f>
        <v/>
      </c>
      <c r="AG116" s="41" t="str">
        <f aca="false">IF(OR(Z116&lt;&gt;TRUE(),AB116&lt;&gt;TRUE(),,ISBLANK(U116)),"",IF(INDEX(codeperskat,MATCH(P116,libperskat,0))=20,IF(OR(U116&lt;'Nomenklatur komplett'!W$4,U116&gt;'Nomenklatur komplett'!X$4),FALSE(),TRUE()),""))</f>
        <v/>
      </c>
      <c r="AH116" s="41" t="str">
        <f aca="false">IF(AND(Z116=TRUE(),AD116=TRUE()),IF((INDEX(codeperskat,MATCH(P116,libperskat,0)))=20,FALSE(),TRUE()),"")</f>
        <v/>
      </c>
      <c r="AI116" s="41" t="str">
        <f aca="false">IF(OR(Z116&lt;&gt;TRUE(),AB116&lt;&gt;TRUE()),"",IF(INDEX(codeperskat,MATCH(P116,libperskat,0))=10*ROUNDDOWN(INDEX(codedipqual,MATCH(R116,libdipqual,0))/10,0),TRUE(),FALSE()))</f>
        <v/>
      </c>
      <c r="AJ116" s="41" t="str">
        <f aca="false">IF(V116&lt;&gt;"",IF(NOT(ISNA(V116)),IF(AND(INDEX(codeschartkla,MATCH(V116,libschartkla,0))&gt;=55000000,INDEX(codeschartkla,MATCH(V116,libschartkla,0))&lt;55100000),TRUE(),FALSE()),""),"")</f>
        <v/>
      </c>
      <c r="AK116" s="44" t="str">
        <f aca="false">IF(A116="","",1)</f>
        <v/>
      </c>
      <c r="AL116" s="41" t="str">
        <f aca="false">IF(AE116&lt;&gt;TRUE(),"",T116/U116)</f>
        <v/>
      </c>
    </row>
    <row r="117" customFormat="false" ht="12.75" hidden="false" customHeight="false" outlineLevel="0" collapsed="false">
      <c r="A117" s="45" t="str">
        <f aca="false">IF(ISBLANK(N117),"",IF(ISNA(MATCH(P117,libperskat,0)),"Unvollständig",IF((COUNTA(N117:V117)+(INDEX(codeperskat,MATCH(P117,libperskat,0))=20)+AND(U117="",AJ117=TRUE()))&lt;9,"Unvollständig",IF(OR(COUNTIF(X117:AE117,FALSE())&gt;0,COUNTIF(AH117:AI117,FALSE())&gt;0,COUNTIF(X117:AI117,NA())&gt;0),"Fehler",IF(COUNTIF(AF117:AG117,FALSE())&gt;0,"Achtung","OK")))))</f>
        <v/>
      </c>
      <c r="B117" s="45" t="str">
        <f aca="false">IF(N117&lt;&gt;"",IF(ISNA(MATCH(N117,persid,0)),"",IF(MATCH(N117,persid,0)=0,"",MATCH(N117,persid,0))),"")</f>
        <v/>
      </c>
      <c r="C117" s="70" t="str">
        <f aca="false">IF(B117&lt;&gt;"",INDEX(pkatid,B117),"")</f>
        <v/>
      </c>
      <c r="D117" s="44" t="str">
        <f aca="false">IF(B117&lt;&gt;"",IF(INDEX(psex,B117)&lt;&gt;"",INDEX(psex,B117),""),"")</f>
        <v/>
      </c>
      <c r="E117" s="44" t="str">
        <f aca="false">IF(B117&lt;&gt;"",INDEX(ctrlsex,B117),"")</f>
        <v/>
      </c>
      <c r="F117" s="71" t="str">
        <f aca="false">IF(B117&lt;&gt;"",IF(INDEX(pgebdat,B117)&lt;&gt;"",INDEX(pgebdat,B117),""),"")</f>
        <v/>
      </c>
      <c r="G117" s="72" t="str">
        <f aca="false">IF(B117&lt;&gt;"",IF(INDEX(pnat,B117)&gt;0,INDEX(pnat,B117),""),"")</f>
        <v/>
      </c>
      <c r="H117" s="44" t="str">
        <f aca="false">IF(B117&lt;&gt;"",INDEX(ctrlnat,B117),"")</f>
        <v/>
      </c>
      <c r="I117" s="44" t="str">
        <f aca="false">IF(B117&lt;&gt;"",IF(INDEX(pjis,B117)&lt;&gt;"",INDEX(pjis,B117),""),"")</f>
        <v/>
      </c>
      <c r="J117" s="44" t="str">
        <f aca="false">IF(B117&lt;&gt;"",IF(INDEX(pid,B117)&gt;0,INDEX(pid,B117),""),"")</f>
        <v/>
      </c>
      <c r="K117" s="73" t="str">
        <f aca="false">CONCATENATE(N117,O117)</f>
        <v/>
      </c>
      <c r="L117" s="74" t="str">
        <f aca="false">IF(B117&lt;&gt;"",IF(INDEX(pname,B117)&gt;0,INDEX(pname,B117),""),"")</f>
        <v/>
      </c>
      <c r="M117" s="74" t="str">
        <f aca="false">IF(B117&lt;&gt;"",IF(INDEX(psurname,B117)&gt;0,INDEX(psurname,B117),""),"")</f>
        <v/>
      </c>
      <c r="N117" s="37"/>
      <c r="O117" s="39"/>
      <c r="P117" s="39"/>
      <c r="Q117" s="39"/>
      <c r="R117" s="39"/>
      <c r="S117" s="75"/>
      <c r="T117" s="39"/>
      <c r="U117" s="39"/>
      <c r="V117" s="39"/>
      <c r="W117" s="39"/>
      <c r="X117" s="69" t="str">
        <f aca="false">IF(K117="","",NOT(COUNTIF($K$12:$K$311,$K117)&gt;1))</f>
        <v/>
      </c>
      <c r="Y117" s="41" t="str">
        <f aca="false">IF(ISBLANK(N117),"",IF(OR(ISNA(MATCH(N117,persid,0)),N117="-"),FALSE(),TRUE()))</f>
        <v/>
      </c>
      <c r="Z117" s="41" t="str">
        <f aca="false">IF(ISBLANK(P117),"",IF(OR(ISNA(MATCH(P117,libperskat,0)),P117="-"),FALSE(),TRUE()))</f>
        <v/>
      </c>
      <c r="AA117" s="69" t="str">
        <f aca="false">IF(ISBLANK(Q117),"",IF(OR(ISNA(MATCH(Q117,libaav,0)),Q117="-"),FALSE(),TRUE()))</f>
        <v/>
      </c>
      <c r="AB117" s="41" t="str">
        <f aca="false">IF(ISBLANK(R117),"",IF(OR(ISNA(MATCH(R117,libdipqual,0)),R117="-"),FALSE(),IF(INDEX(codedipqual,MATCH(R117,libdipqual,0))=0,FALSE(),TRUE())))</f>
        <v/>
      </c>
      <c r="AC117" s="41" t="str">
        <f aca="false">IF(ISBLANK(S117),"",IF(OR(ISNA(MATCH(S117,libinst,0)),S117="-"),FALSE(),TRUE()))</f>
        <v/>
      </c>
      <c r="AD117" s="41" t="str">
        <f aca="false">IF(ISBLANK(V117),"",IF(OR(ISNA(MATCH(V117,libschartkla,0)),V117="-"),FALSE(),TRUE()))</f>
        <v/>
      </c>
      <c r="AE117" s="41" t="str">
        <f aca="false">IF(OR(ISBLANK(T117),ISBLANK(U117)),"",IF(T117&lt;=U117,TRUE(),FALSE()))</f>
        <v/>
      </c>
      <c r="AF117" s="41" t="str">
        <f aca="false">IF(OR(AD117&lt;&gt;TRUE(),ISBLANK(U117)),"",IF(INDEX(codeperskat,MATCH(P117,libperskat,0))=20,"",IF(OR(INDEX(valbvzmin,MATCH(V117,libschartkla,0))="-",INDEX(valbvzmax,MATCH(V117,libschartkla,0))="-",AND(U117&gt;=INDEX(valbvzmin,MATCH(V117,libschartkla,0)),U117&lt;=INDEX(valbvzmax,MATCH(V117,libschartkla,0)))),TRUE(),FALSE())))</f>
        <v/>
      </c>
      <c r="AG117" s="41" t="str">
        <f aca="false">IF(OR(Z117&lt;&gt;TRUE(),AB117&lt;&gt;TRUE(),,ISBLANK(U117)),"",IF(INDEX(codeperskat,MATCH(P117,libperskat,0))=20,IF(OR(U117&lt;'Nomenklatur komplett'!W$4,U117&gt;'Nomenklatur komplett'!X$4),FALSE(),TRUE()),""))</f>
        <v/>
      </c>
      <c r="AH117" s="41" t="str">
        <f aca="false">IF(AND(Z117=TRUE(),AD117=TRUE()),IF((INDEX(codeperskat,MATCH(P117,libperskat,0)))=20,FALSE(),TRUE()),"")</f>
        <v/>
      </c>
      <c r="AI117" s="41" t="str">
        <f aca="false">IF(OR(Z117&lt;&gt;TRUE(),AB117&lt;&gt;TRUE()),"",IF(INDEX(codeperskat,MATCH(P117,libperskat,0))=10*ROUNDDOWN(INDEX(codedipqual,MATCH(R117,libdipqual,0))/10,0),TRUE(),FALSE()))</f>
        <v/>
      </c>
      <c r="AJ117" s="41" t="str">
        <f aca="false">IF(V117&lt;&gt;"",IF(NOT(ISNA(V117)),IF(AND(INDEX(codeschartkla,MATCH(V117,libschartkla,0))&gt;=55000000,INDEX(codeschartkla,MATCH(V117,libschartkla,0))&lt;55100000),TRUE(),FALSE()),""),"")</f>
        <v/>
      </c>
      <c r="AK117" s="44" t="str">
        <f aca="false">IF(A117="","",1)</f>
        <v/>
      </c>
      <c r="AL117" s="41" t="str">
        <f aca="false">IF(AE117&lt;&gt;TRUE(),"",T117/U117)</f>
        <v/>
      </c>
    </row>
    <row r="118" customFormat="false" ht="12.75" hidden="false" customHeight="false" outlineLevel="0" collapsed="false">
      <c r="A118" s="45" t="str">
        <f aca="false">IF(ISBLANK(N118),"",IF(ISNA(MATCH(P118,libperskat,0)),"Unvollständig",IF((COUNTA(N118:V118)+(INDEX(codeperskat,MATCH(P118,libperskat,0))=20)+AND(U118="",AJ118=TRUE()))&lt;9,"Unvollständig",IF(OR(COUNTIF(X118:AE118,FALSE())&gt;0,COUNTIF(AH118:AI118,FALSE())&gt;0,COUNTIF(X118:AI118,NA())&gt;0),"Fehler",IF(COUNTIF(AF118:AG118,FALSE())&gt;0,"Achtung","OK")))))</f>
        <v/>
      </c>
      <c r="B118" s="45" t="str">
        <f aca="false">IF(N118&lt;&gt;"",IF(ISNA(MATCH(N118,persid,0)),"",IF(MATCH(N118,persid,0)=0,"",MATCH(N118,persid,0))),"")</f>
        <v/>
      </c>
      <c r="C118" s="70" t="str">
        <f aca="false">IF(B118&lt;&gt;"",INDEX(pkatid,B118),"")</f>
        <v/>
      </c>
      <c r="D118" s="44" t="str">
        <f aca="false">IF(B118&lt;&gt;"",IF(INDEX(psex,B118)&lt;&gt;"",INDEX(psex,B118),""),"")</f>
        <v/>
      </c>
      <c r="E118" s="44" t="str">
        <f aca="false">IF(B118&lt;&gt;"",INDEX(ctrlsex,B118),"")</f>
        <v/>
      </c>
      <c r="F118" s="71" t="str">
        <f aca="false">IF(B118&lt;&gt;"",IF(INDEX(pgebdat,B118)&lt;&gt;"",INDEX(pgebdat,B118),""),"")</f>
        <v/>
      </c>
      <c r="G118" s="72" t="str">
        <f aca="false">IF(B118&lt;&gt;"",IF(INDEX(pnat,B118)&gt;0,INDEX(pnat,B118),""),"")</f>
        <v/>
      </c>
      <c r="H118" s="44" t="str">
        <f aca="false">IF(B118&lt;&gt;"",INDEX(ctrlnat,B118),"")</f>
        <v/>
      </c>
      <c r="I118" s="44" t="str">
        <f aca="false">IF(B118&lt;&gt;"",IF(INDEX(pjis,B118)&lt;&gt;"",INDEX(pjis,B118),""),"")</f>
        <v/>
      </c>
      <c r="J118" s="44" t="str">
        <f aca="false">IF(B118&lt;&gt;"",IF(INDEX(pid,B118)&gt;0,INDEX(pid,B118),""),"")</f>
        <v/>
      </c>
      <c r="K118" s="73" t="str">
        <f aca="false">CONCATENATE(N118,O118)</f>
        <v/>
      </c>
      <c r="L118" s="74" t="str">
        <f aca="false">IF(B118&lt;&gt;"",IF(INDEX(pname,B118)&gt;0,INDEX(pname,B118),""),"")</f>
        <v/>
      </c>
      <c r="M118" s="74" t="str">
        <f aca="false">IF(B118&lt;&gt;"",IF(INDEX(psurname,B118)&gt;0,INDEX(psurname,B118),""),"")</f>
        <v/>
      </c>
      <c r="N118" s="37"/>
      <c r="O118" s="39"/>
      <c r="P118" s="39"/>
      <c r="Q118" s="39"/>
      <c r="R118" s="39"/>
      <c r="S118" s="75"/>
      <c r="T118" s="39"/>
      <c r="U118" s="39"/>
      <c r="V118" s="39"/>
      <c r="W118" s="39"/>
      <c r="X118" s="69" t="str">
        <f aca="false">IF(K118="","",NOT(COUNTIF($K$12:$K$311,$K118)&gt;1))</f>
        <v/>
      </c>
      <c r="Y118" s="41" t="str">
        <f aca="false">IF(ISBLANK(N118),"",IF(OR(ISNA(MATCH(N118,persid,0)),N118="-"),FALSE(),TRUE()))</f>
        <v/>
      </c>
      <c r="Z118" s="41" t="str">
        <f aca="false">IF(ISBLANK(P118),"",IF(OR(ISNA(MATCH(P118,libperskat,0)),P118="-"),FALSE(),TRUE()))</f>
        <v/>
      </c>
      <c r="AA118" s="69" t="str">
        <f aca="false">IF(ISBLANK(Q118),"",IF(OR(ISNA(MATCH(Q118,libaav,0)),Q118="-"),FALSE(),TRUE()))</f>
        <v/>
      </c>
      <c r="AB118" s="41" t="str">
        <f aca="false">IF(ISBLANK(R118),"",IF(OR(ISNA(MATCH(R118,libdipqual,0)),R118="-"),FALSE(),IF(INDEX(codedipqual,MATCH(R118,libdipqual,0))=0,FALSE(),TRUE())))</f>
        <v/>
      </c>
      <c r="AC118" s="41" t="str">
        <f aca="false">IF(ISBLANK(S118),"",IF(OR(ISNA(MATCH(S118,libinst,0)),S118="-"),FALSE(),TRUE()))</f>
        <v/>
      </c>
      <c r="AD118" s="41" t="str">
        <f aca="false">IF(ISBLANK(V118),"",IF(OR(ISNA(MATCH(V118,libschartkla,0)),V118="-"),FALSE(),TRUE()))</f>
        <v/>
      </c>
      <c r="AE118" s="41" t="str">
        <f aca="false">IF(OR(ISBLANK(T118),ISBLANK(U118)),"",IF(T118&lt;=U118,TRUE(),FALSE()))</f>
        <v/>
      </c>
      <c r="AF118" s="41" t="str">
        <f aca="false">IF(OR(AD118&lt;&gt;TRUE(),ISBLANK(U118)),"",IF(INDEX(codeperskat,MATCH(P118,libperskat,0))=20,"",IF(OR(INDEX(valbvzmin,MATCH(V118,libschartkla,0))="-",INDEX(valbvzmax,MATCH(V118,libschartkla,0))="-",AND(U118&gt;=INDEX(valbvzmin,MATCH(V118,libschartkla,0)),U118&lt;=INDEX(valbvzmax,MATCH(V118,libschartkla,0)))),TRUE(),FALSE())))</f>
        <v/>
      </c>
      <c r="AG118" s="41" t="str">
        <f aca="false">IF(OR(Z118&lt;&gt;TRUE(),AB118&lt;&gt;TRUE(),,ISBLANK(U118)),"",IF(INDEX(codeperskat,MATCH(P118,libperskat,0))=20,IF(OR(U118&lt;'Nomenklatur komplett'!W$4,U118&gt;'Nomenklatur komplett'!X$4),FALSE(),TRUE()),""))</f>
        <v/>
      </c>
      <c r="AH118" s="41" t="str">
        <f aca="false">IF(AND(Z118=TRUE(),AD118=TRUE()),IF((INDEX(codeperskat,MATCH(P118,libperskat,0)))=20,FALSE(),TRUE()),"")</f>
        <v/>
      </c>
      <c r="AI118" s="41" t="str">
        <f aca="false">IF(OR(Z118&lt;&gt;TRUE(),AB118&lt;&gt;TRUE()),"",IF(INDEX(codeperskat,MATCH(P118,libperskat,0))=10*ROUNDDOWN(INDEX(codedipqual,MATCH(R118,libdipqual,0))/10,0),TRUE(),FALSE()))</f>
        <v/>
      </c>
      <c r="AJ118" s="41" t="str">
        <f aca="false">IF(V118&lt;&gt;"",IF(NOT(ISNA(V118)),IF(AND(INDEX(codeschartkla,MATCH(V118,libschartkla,0))&gt;=55000000,INDEX(codeschartkla,MATCH(V118,libschartkla,0))&lt;55100000),TRUE(),FALSE()),""),"")</f>
        <v/>
      </c>
      <c r="AK118" s="44" t="str">
        <f aca="false">IF(A118="","",1)</f>
        <v/>
      </c>
      <c r="AL118" s="41" t="str">
        <f aca="false">IF(AE118&lt;&gt;TRUE(),"",T118/U118)</f>
        <v/>
      </c>
    </row>
    <row r="119" customFormat="false" ht="12.75" hidden="false" customHeight="false" outlineLevel="0" collapsed="false">
      <c r="A119" s="45" t="str">
        <f aca="false">IF(ISBLANK(N119),"",IF(ISNA(MATCH(P119,libperskat,0)),"Unvollständig",IF((COUNTA(N119:V119)+(INDEX(codeperskat,MATCH(P119,libperskat,0))=20)+AND(U119="",AJ119=TRUE()))&lt;9,"Unvollständig",IF(OR(COUNTIF(X119:AE119,FALSE())&gt;0,COUNTIF(AH119:AI119,FALSE())&gt;0,COUNTIF(X119:AI119,NA())&gt;0),"Fehler",IF(COUNTIF(AF119:AG119,FALSE())&gt;0,"Achtung","OK")))))</f>
        <v/>
      </c>
      <c r="B119" s="45" t="str">
        <f aca="false">IF(N119&lt;&gt;"",IF(ISNA(MATCH(N119,persid,0)),"",IF(MATCH(N119,persid,0)=0,"",MATCH(N119,persid,0))),"")</f>
        <v/>
      </c>
      <c r="C119" s="70" t="str">
        <f aca="false">IF(B119&lt;&gt;"",INDEX(pkatid,B119),"")</f>
        <v/>
      </c>
      <c r="D119" s="44" t="str">
        <f aca="false">IF(B119&lt;&gt;"",IF(INDEX(psex,B119)&lt;&gt;"",INDEX(psex,B119),""),"")</f>
        <v/>
      </c>
      <c r="E119" s="44" t="str">
        <f aca="false">IF(B119&lt;&gt;"",INDEX(ctrlsex,B119),"")</f>
        <v/>
      </c>
      <c r="F119" s="71" t="str">
        <f aca="false">IF(B119&lt;&gt;"",IF(INDEX(pgebdat,B119)&lt;&gt;"",INDEX(pgebdat,B119),""),"")</f>
        <v/>
      </c>
      <c r="G119" s="72" t="str">
        <f aca="false">IF(B119&lt;&gt;"",IF(INDEX(pnat,B119)&gt;0,INDEX(pnat,B119),""),"")</f>
        <v/>
      </c>
      <c r="H119" s="44" t="str">
        <f aca="false">IF(B119&lt;&gt;"",INDEX(ctrlnat,B119),"")</f>
        <v/>
      </c>
      <c r="I119" s="44" t="str">
        <f aca="false">IF(B119&lt;&gt;"",IF(INDEX(pjis,B119)&lt;&gt;"",INDEX(pjis,B119),""),"")</f>
        <v/>
      </c>
      <c r="J119" s="44" t="str">
        <f aca="false">IF(B119&lt;&gt;"",IF(INDEX(pid,B119)&gt;0,INDEX(pid,B119),""),"")</f>
        <v/>
      </c>
      <c r="K119" s="73" t="str">
        <f aca="false">CONCATENATE(N119,O119)</f>
        <v/>
      </c>
      <c r="L119" s="74" t="str">
        <f aca="false">IF(B119&lt;&gt;"",IF(INDEX(pname,B119)&gt;0,INDEX(pname,B119),""),"")</f>
        <v/>
      </c>
      <c r="M119" s="74" t="str">
        <f aca="false">IF(B119&lt;&gt;"",IF(INDEX(psurname,B119)&gt;0,INDEX(psurname,B119),""),"")</f>
        <v/>
      </c>
      <c r="N119" s="37"/>
      <c r="O119" s="39"/>
      <c r="P119" s="39"/>
      <c r="Q119" s="39"/>
      <c r="R119" s="39"/>
      <c r="S119" s="75"/>
      <c r="T119" s="39"/>
      <c r="U119" s="39"/>
      <c r="V119" s="39"/>
      <c r="W119" s="39"/>
      <c r="X119" s="69" t="str">
        <f aca="false">IF(K119="","",NOT(COUNTIF($K$12:$K$311,$K119)&gt;1))</f>
        <v/>
      </c>
      <c r="Y119" s="41" t="str">
        <f aca="false">IF(ISBLANK(N119),"",IF(OR(ISNA(MATCH(N119,persid,0)),N119="-"),FALSE(),TRUE()))</f>
        <v/>
      </c>
      <c r="Z119" s="41" t="str">
        <f aca="false">IF(ISBLANK(P119),"",IF(OR(ISNA(MATCH(P119,libperskat,0)),P119="-"),FALSE(),TRUE()))</f>
        <v/>
      </c>
      <c r="AA119" s="69" t="str">
        <f aca="false">IF(ISBLANK(Q119),"",IF(OR(ISNA(MATCH(Q119,libaav,0)),Q119="-"),FALSE(),TRUE()))</f>
        <v/>
      </c>
      <c r="AB119" s="41" t="str">
        <f aca="false">IF(ISBLANK(R119),"",IF(OR(ISNA(MATCH(R119,libdipqual,0)),R119="-"),FALSE(),IF(INDEX(codedipqual,MATCH(R119,libdipqual,0))=0,FALSE(),TRUE())))</f>
        <v/>
      </c>
      <c r="AC119" s="41" t="str">
        <f aca="false">IF(ISBLANK(S119),"",IF(OR(ISNA(MATCH(S119,libinst,0)),S119="-"),FALSE(),TRUE()))</f>
        <v/>
      </c>
      <c r="AD119" s="41" t="str">
        <f aca="false">IF(ISBLANK(V119),"",IF(OR(ISNA(MATCH(V119,libschartkla,0)),V119="-"),FALSE(),TRUE()))</f>
        <v/>
      </c>
      <c r="AE119" s="41" t="str">
        <f aca="false">IF(OR(ISBLANK(T119),ISBLANK(U119)),"",IF(T119&lt;=U119,TRUE(),FALSE()))</f>
        <v/>
      </c>
      <c r="AF119" s="41" t="str">
        <f aca="false">IF(OR(AD119&lt;&gt;TRUE(),ISBLANK(U119)),"",IF(INDEX(codeperskat,MATCH(P119,libperskat,0))=20,"",IF(OR(INDEX(valbvzmin,MATCH(V119,libschartkla,0))="-",INDEX(valbvzmax,MATCH(V119,libschartkla,0))="-",AND(U119&gt;=INDEX(valbvzmin,MATCH(V119,libschartkla,0)),U119&lt;=INDEX(valbvzmax,MATCH(V119,libschartkla,0)))),TRUE(),FALSE())))</f>
        <v/>
      </c>
      <c r="AG119" s="41" t="str">
        <f aca="false">IF(OR(Z119&lt;&gt;TRUE(),AB119&lt;&gt;TRUE(),,ISBLANK(U119)),"",IF(INDEX(codeperskat,MATCH(P119,libperskat,0))=20,IF(OR(U119&lt;'Nomenklatur komplett'!W$4,U119&gt;'Nomenklatur komplett'!X$4),FALSE(),TRUE()),""))</f>
        <v/>
      </c>
      <c r="AH119" s="41" t="str">
        <f aca="false">IF(AND(Z119=TRUE(),AD119=TRUE()),IF((INDEX(codeperskat,MATCH(P119,libperskat,0)))=20,FALSE(),TRUE()),"")</f>
        <v/>
      </c>
      <c r="AI119" s="41" t="str">
        <f aca="false">IF(OR(Z119&lt;&gt;TRUE(),AB119&lt;&gt;TRUE()),"",IF(INDEX(codeperskat,MATCH(P119,libperskat,0))=10*ROUNDDOWN(INDEX(codedipqual,MATCH(R119,libdipqual,0))/10,0),TRUE(),FALSE()))</f>
        <v/>
      </c>
      <c r="AJ119" s="41" t="str">
        <f aca="false">IF(V119&lt;&gt;"",IF(NOT(ISNA(V119)),IF(AND(INDEX(codeschartkla,MATCH(V119,libschartkla,0))&gt;=55000000,INDEX(codeschartkla,MATCH(V119,libschartkla,0))&lt;55100000),TRUE(),FALSE()),""),"")</f>
        <v/>
      </c>
      <c r="AK119" s="44" t="str">
        <f aca="false">IF(A119="","",1)</f>
        <v/>
      </c>
      <c r="AL119" s="41" t="str">
        <f aca="false">IF(AE119&lt;&gt;TRUE(),"",T119/U119)</f>
        <v/>
      </c>
    </row>
    <row r="120" customFormat="false" ht="12.75" hidden="false" customHeight="false" outlineLevel="0" collapsed="false">
      <c r="A120" s="45" t="str">
        <f aca="false">IF(ISBLANK(N120),"",IF(ISNA(MATCH(P120,libperskat,0)),"Unvollständig",IF((COUNTA(N120:V120)+(INDEX(codeperskat,MATCH(P120,libperskat,0))=20)+AND(U120="",AJ120=TRUE()))&lt;9,"Unvollständig",IF(OR(COUNTIF(X120:AE120,FALSE())&gt;0,COUNTIF(AH120:AI120,FALSE())&gt;0,COUNTIF(X120:AI120,NA())&gt;0),"Fehler",IF(COUNTIF(AF120:AG120,FALSE())&gt;0,"Achtung","OK")))))</f>
        <v/>
      </c>
      <c r="B120" s="45" t="str">
        <f aca="false">IF(N120&lt;&gt;"",IF(ISNA(MATCH(N120,persid,0)),"",IF(MATCH(N120,persid,0)=0,"",MATCH(N120,persid,0))),"")</f>
        <v/>
      </c>
      <c r="C120" s="70" t="str">
        <f aca="false">IF(B120&lt;&gt;"",INDEX(pkatid,B120),"")</f>
        <v/>
      </c>
      <c r="D120" s="44" t="str">
        <f aca="false">IF(B120&lt;&gt;"",IF(INDEX(psex,B120)&lt;&gt;"",INDEX(psex,B120),""),"")</f>
        <v/>
      </c>
      <c r="E120" s="44" t="str">
        <f aca="false">IF(B120&lt;&gt;"",INDEX(ctrlsex,B120),"")</f>
        <v/>
      </c>
      <c r="F120" s="71" t="str">
        <f aca="false">IF(B120&lt;&gt;"",IF(INDEX(pgebdat,B120)&lt;&gt;"",INDEX(pgebdat,B120),""),"")</f>
        <v/>
      </c>
      <c r="G120" s="72" t="str">
        <f aca="false">IF(B120&lt;&gt;"",IF(INDEX(pnat,B120)&gt;0,INDEX(pnat,B120),""),"")</f>
        <v/>
      </c>
      <c r="H120" s="44" t="str">
        <f aca="false">IF(B120&lt;&gt;"",INDEX(ctrlnat,B120),"")</f>
        <v/>
      </c>
      <c r="I120" s="44" t="str">
        <f aca="false">IF(B120&lt;&gt;"",IF(INDEX(pjis,B120)&lt;&gt;"",INDEX(pjis,B120),""),"")</f>
        <v/>
      </c>
      <c r="J120" s="44" t="str">
        <f aca="false">IF(B120&lt;&gt;"",IF(INDEX(pid,B120)&gt;0,INDEX(pid,B120),""),"")</f>
        <v/>
      </c>
      <c r="K120" s="73" t="str">
        <f aca="false">CONCATENATE(N120,O120)</f>
        <v/>
      </c>
      <c r="L120" s="74" t="str">
        <f aca="false">IF(B120&lt;&gt;"",IF(INDEX(pname,B120)&gt;0,INDEX(pname,B120),""),"")</f>
        <v/>
      </c>
      <c r="M120" s="74" t="str">
        <f aca="false">IF(B120&lt;&gt;"",IF(INDEX(psurname,B120)&gt;0,INDEX(psurname,B120),""),"")</f>
        <v/>
      </c>
      <c r="N120" s="37"/>
      <c r="O120" s="39"/>
      <c r="P120" s="39"/>
      <c r="Q120" s="39"/>
      <c r="R120" s="39"/>
      <c r="S120" s="75"/>
      <c r="T120" s="39"/>
      <c r="U120" s="39"/>
      <c r="V120" s="39"/>
      <c r="W120" s="39"/>
      <c r="X120" s="69" t="str">
        <f aca="false">IF(K120="","",NOT(COUNTIF($K$12:$K$311,$K120)&gt;1))</f>
        <v/>
      </c>
      <c r="Y120" s="41" t="str">
        <f aca="false">IF(ISBLANK(N120),"",IF(OR(ISNA(MATCH(N120,persid,0)),N120="-"),FALSE(),TRUE()))</f>
        <v/>
      </c>
      <c r="Z120" s="41" t="str">
        <f aca="false">IF(ISBLANK(P120),"",IF(OR(ISNA(MATCH(P120,libperskat,0)),P120="-"),FALSE(),TRUE()))</f>
        <v/>
      </c>
      <c r="AA120" s="69" t="str">
        <f aca="false">IF(ISBLANK(Q120),"",IF(OR(ISNA(MATCH(Q120,libaav,0)),Q120="-"),FALSE(),TRUE()))</f>
        <v/>
      </c>
      <c r="AB120" s="41" t="str">
        <f aca="false">IF(ISBLANK(R120),"",IF(OR(ISNA(MATCH(R120,libdipqual,0)),R120="-"),FALSE(),IF(INDEX(codedipqual,MATCH(R120,libdipqual,0))=0,FALSE(),TRUE())))</f>
        <v/>
      </c>
      <c r="AC120" s="41" t="str">
        <f aca="false">IF(ISBLANK(S120),"",IF(OR(ISNA(MATCH(S120,libinst,0)),S120="-"),FALSE(),TRUE()))</f>
        <v/>
      </c>
      <c r="AD120" s="41" t="str">
        <f aca="false">IF(ISBLANK(V120),"",IF(OR(ISNA(MATCH(V120,libschartkla,0)),V120="-"),FALSE(),TRUE()))</f>
        <v/>
      </c>
      <c r="AE120" s="41" t="str">
        <f aca="false">IF(OR(ISBLANK(T120),ISBLANK(U120)),"",IF(T120&lt;=U120,TRUE(),FALSE()))</f>
        <v/>
      </c>
      <c r="AF120" s="41" t="str">
        <f aca="false">IF(OR(AD120&lt;&gt;TRUE(),ISBLANK(U120)),"",IF(INDEX(codeperskat,MATCH(P120,libperskat,0))=20,"",IF(OR(INDEX(valbvzmin,MATCH(V120,libschartkla,0))="-",INDEX(valbvzmax,MATCH(V120,libschartkla,0))="-",AND(U120&gt;=INDEX(valbvzmin,MATCH(V120,libschartkla,0)),U120&lt;=INDEX(valbvzmax,MATCH(V120,libschartkla,0)))),TRUE(),FALSE())))</f>
        <v/>
      </c>
      <c r="AG120" s="41" t="str">
        <f aca="false">IF(OR(Z120&lt;&gt;TRUE(),AB120&lt;&gt;TRUE(),,ISBLANK(U120)),"",IF(INDEX(codeperskat,MATCH(P120,libperskat,0))=20,IF(OR(U120&lt;'Nomenklatur komplett'!W$4,U120&gt;'Nomenklatur komplett'!X$4),FALSE(),TRUE()),""))</f>
        <v/>
      </c>
      <c r="AH120" s="41" t="str">
        <f aca="false">IF(AND(Z120=TRUE(),AD120=TRUE()),IF((INDEX(codeperskat,MATCH(P120,libperskat,0)))=20,FALSE(),TRUE()),"")</f>
        <v/>
      </c>
      <c r="AI120" s="41" t="str">
        <f aca="false">IF(OR(Z120&lt;&gt;TRUE(),AB120&lt;&gt;TRUE()),"",IF(INDEX(codeperskat,MATCH(P120,libperskat,0))=10*ROUNDDOWN(INDEX(codedipqual,MATCH(R120,libdipqual,0))/10,0),TRUE(),FALSE()))</f>
        <v/>
      </c>
      <c r="AJ120" s="41" t="str">
        <f aca="false">IF(V120&lt;&gt;"",IF(NOT(ISNA(V120)),IF(AND(INDEX(codeschartkla,MATCH(V120,libschartkla,0))&gt;=55000000,INDEX(codeschartkla,MATCH(V120,libschartkla,0))&lt;55100000),TRUE(),FALSE()),""),"")</f>
        <v/>
      </c>
      <c r="AK120" s="44" t="str">
        <f aca="false">IF(A120="","",1)</f>
        <v/>
      </c>
      <c r="AL120" s="41" t="str">
        <f aca="false">IF(AE120&lt;&gt;TRUE(),"",T120/U120)</f>
        <v/>
      </c>
    </row>
    <row r="121" customFormat="false" ht="12.75" hidden="false" customHeight="false" outlineLevel="0" collapsed="false">
      <c r="A121" s="45" t="str">
        <f aca="false">IF(ISBLANK(N121),"",IF(ISNA(MATCH(P121,libperskat,0)),"Unvollständig",IF((COUNTA(N121:V121)+(INDEX(codeperskat,MATCH(P121,libperskat,0))=20)+AND(U121="",AJ121=TRUE()))&lt;9,"Unvollständig",IF(OR(COUNTIF(X121:AE121,FALSE())&gt;0,COUNTIF(AH121:AI121,FALSE())&gt;0,COUNTIF(X121:AI121,NA())&gt;0),"Fehler",IF(COUNTIF(AF121:AG121,FALSE())&gt;0,"Achtung","OK")))))</f>
        <v/>
      </c>
      <c r="B121" s="45" t="str">
        <f aca="false">IF(N121&lt;&gt;"",IF(ISNA(MATCH(N121,persid,0)),"",IF(MATCH(N121,persid,0)=0,"",MATCH(N121,persid,0))),"")</f>
        <v/>
      </c>
      <c r="C121" s="70" t="str">
        <f aca="false">IF(B121&lt;&gt;"",INDEX(pkatid,B121),"")</f>
        <v/>
      </c>
      <c r="D121" s="44" t="str">
        <f aca="false">IF(B121&lt;&gt;"",IF(INDEX(psex,B121)&lt;&gt;"",INDEX(psex,B121),""),"")</f>
        <v/>
      </c>
      <c r="E121" s="44" t="str">
        <f aca="false">IF(B121&lt;&gt;"",INDEX(ctrlsex,B121),"")</f>
        <v/>
      </c>
      <c r="F121" s="71" t="str">
        <f aca="false">IF(B121&lt;&gt;"",IF(INDEX(pgebdat,B121)&lt;&gt;"",INDEX(pgebdat,B121),""),"")</f>
        <v/>
      </c>
      <c r="G121" s="72" t="str">
        <f aca="false">IF(B121&lt;&gt;"",IF(INDEX(pnat,B121)&gt;0,INDEX(pnat,B121),""),"")</f>
        <v/>
      </c>
      <c r="H121" s="44" t="str">
        <f aca="false">IF(B121&lt;&gt;"",INDEX(ctrlnat,B121),"")</f>
        <v/>
      </c>
      <c r="I121" s="44" t="str">
        <f aca="false">IF(B121&lt;&gt;"",IF(INDEX(pjis,B121)&lt;&gt;"",INDEX(pjis,B121),""),"")</f>
        <v/>
      </c>
      <c r="J121" s="44" t="str">
        <f aca="false">IF(B121&lt;&gt;"",IF(INDEX(pid,B121)&gt;0,INDEX(pid,B121),""),"")</f>
        <v/>
      </c>
      <c r="K121" s="73" t="str">
        <f aca="false">CONCATENATE(N121,O121)</f>
        <v/>
      </c>
      <c r="L121" s="74" t="str">
        <f aca="false">IF(B121&lt;&gt;"",IF(INDEX(pname,B121)&gt;0,INDEX(pname,B121),""),"")</f>
        <v/>
      </c>
      <c r="M121" s="74" t="str">
        <f aca="false">IF(B121&lt;&gt;"",IF(INDEX(psurname,B121)&gt;0,INDEX(psurname,B121),""),"")</f>
        <v/>
      </c>
      <c r="N121" s="37"/>
      <c r="O121" s="39"/>
      <c r="P121" s="39"/>
      <c r="Q121" s="39"/>
      <c r="R121" s="39"/>
      <c r="S121" s="75"/>
      <c r="T121" s="39"/>
      <c r="U121" s="39"/>
      <c r="V121" s="39"/>
      <c r="W121" s="39"/>
      <c r="X121" s="69" t="str">
        <f aca="false">IF(K121="","",NOT(COUNTIF($K$12:$K$311,$K121)&gt;1))</f>
        <v/>
      </c>
      <c r="Y121" s="41" t="str">
        <f aca="false">IF(ISBLANK(N121),"",IF(OR(ISNA(MATCH(N121,persid,0)),N121="-"),FALSE(),TRUE()))</f>
        <v/>
      </c>
      <c r="Z121" s="41" t="str">
        <f aca="false">IF(ISBLANK(P121),"",IF(OR(ISNA(MATCH(P121,libperskat,0)),P121="-"),FALSE(),TRUE()))</f>
        <v/>
      </c>
      <c r="AA121" s="69" t="str">
        <f aca="false">IF(ISBLANK(Q121),"",IF(OR(ISNA(MATCH(Q121,libaav,0)),Q121="-"),FALSE(),TRUE()))</f>
        <v/>
      </c>
      <c r="AB121" s="41" t="str">
        <f aca="false">IF(ISBLANK(R121),"",IF(OR(ISNA(MATCH(R121,libdipqual,0)),R121="-"),FALSE(),IF(INDEX(codedipqual,MATCH(R121,libdipqual,0))=0,FALSE(),TRUE())))</f>
        <v/>
      </c>
      <c r="AC121" s="41" t="str">
        <f aca="false">IF(ISBLANK(S121),"",IF(OR(ISNA(MATCH(S121,libinst,0)),S121="-"),FALSE(),TRUE()))</f>
        <v/>
      </c>
      <c r="AD121" s="41" t="str">
        <f aca="false">IF(ISBLANK(V121),"",IF(OR(ISNA(MATCH(V121,libschartkla,0)),V121="-"),FALSE(),TRUE()))</f>
        <v/>
      </c>
      <c r="AE121" s="41" t="str">
        <f aca="false">IF(OR(ISBLANK(T121),ISBLANK(U121)),"",IF(T121&lt;=U121,TRUE(),FALSE()))</f>
        <v/>
      </c>
      <c r="AF121" s="41" t="str">
        <f aca="false">IF(OR(AD121&lt;&gt;TRUE(),ISBLANK(U121)),"",IF(INDEX(codeperskat,MATCH(P121,libperskat,0))=20,"",IF(OR(INDEX(valbvzmin,MATCH(V121,libschartkla,0))="-",INDEX(valbvzmax,MATCH(V121,libschartkla,0))="-",AND(U121&gt;=INDEX(valbvzmin,MATCH(V121,libschartkla,0)),U121&lt;=INDEX(valbvzmax,MATCH(V121,libschartkla,0)))),TRUE(),FALSE())))</f>
        <v/>
      </c>
      <c r="AG121" s="41" t="str">
        <f aca="false">IF(OR(Z121&lt;&gt;TRUE(),AB121&lt;&gt;TRUE(),,ISBLANK(U121)),"",IF(INDEX(codeperskat,MATCH(P121,libperskat,0))=20,IF(OR(U121&lt;'Nomenklatur komplett'!W$4,U121&gt;'Nomenklatur komplett'!X$4),FALSE(),TRUE()),""))</f>
        <v/>
      </c>
      <c r="AH121" s="41" t="str">
        <f aca="false">IF(AND(Z121=TRUE(),AD121=TRUE()),IF((INDEX(codeperskat,MATCH(P121,libperskat,0)))=20,FALSE(),TRUE()),"")</f>
        <v/>
      </c>
      <c r="AI121" s="41" t="str">
        <f aca="false">IF(OR(Z121&lt;&gt;TRUE(),AB121&lt;&gt;TRUE()),"",IF(INDEX(codeperskat,MATCH(P121,libperskat,0))=10*ROUNDDOWN(INDEX(codedipqual,MATCH(R121,libdipqual,0))/10,0),TRUE(),FALSE()))</f>
        <v/>
      </c>
      <c r="AJ121" s="41" t="str">
        <f aca="false">IF(V121&lt;&gt;"",IF(NOT(ISNA(V121)),IF(AND(INDEX(codeschartkla,MATCH(V121,libschartkla,0))&gt;=55000000,INDEX(codeschartkla,MATCH(V121,libschartkla,0))&lt;55100000),TRUE(),FALSE()),""),"")</f>
        <v/>
      </c>
      <c r="AK121" s="44" t="str">
        <f aca="false">IF(A121="","",1)</f>
        <v/>
      </c>
      <c r="AL121" s="41" t="str">
        <f aca="false">IF(AE121&lt;&gt;TRUE(),"",T121/U121)</f>
        <v/>
      </c>
    </row>
    <row r="122" customFormat="false" ht="12.75" hidden="false" customHeight="false" outlineLevel="0" collapsed="false">
      <c r="A122" s="45" t="str">
        <f aca="false">IF(ISBLANK(N122),"",IF(ISNA(MATCH(P122,libperskat,0)),"Unvollständig",IF((COUNTA(N122:V122)+(INDEX(codeperskat,MATCH(P122,libperskat,0))=20)+AND(U122="",AJ122=TRUE()))&lt;9,"Unvollständig",IF(OR(COUNTIF(X122:AE122,FALSE())&gt;0,COUNTIF(AH122:AI122,FALSE())&gt;0,COUNTIF(X122:AI122,NA())&gt;0),"Fehler",IF(COUNTIF(AF122:AG122,FALSE())&gt;0,"Achtung","OK")))))</f>
        <v/>
      </c>
      <c r="B122" s="45" t="str">
        <f aca="false">IF(N122&lt;&gt;"",IF(ISNA(MATCH(N122,persid,0)),"",IF(MATCH(N122,persid,0)=0,"",MATCH(N122,persid,0))),"")</f>
        <v/>
      </c>
      <c r="C122" s="70" t="str">
        <f aca="false">IF(B122&lt;&gt;"",INDEX(pkatid,B122),"")</f>
        <v/>
      </c>
      <c r="D122" s="44" t="str">
        <f aca="false">IF(B122&lt;&gt;"",IF(INDEX(psex,B122)&lt;&gt;"",INDEX(psex,B122),""),"")</f>
        <v/>
      </c>
      <c r="E122" s="44" t="str">
        <f aca="false">IF(B122&lt;&gt;"",INDEX(ctrlsex,B122),"")</f>
        <v/>
      </c>
      <c r="F122" s="71" t="str">
        <f aca="false">IF(B122&lt;&gt;"",IF(INDEX(pgebdat,B122)&lt;&gt;"",INDEX(pgebdat,B122),""),"")</f>
        <v/>
      </c>
      <c r="G122" s="72" t="str">
        <f aca="false">IF(B122&lt;&gt;"",IF(INDEX(pnat,B122)&gt;0,INDEX(pnat,B122),""),"")</f>
        <v/>
      </c>
      <c r="H122" s="44" t="str">
        <f aca="false">IF(B122&lt;&gt;"",INDEX(ctrlnat,B122),"")</f>
        <v/>
      </c>
      <c r="I122" s="44" t="str">
        <f aca="false">IF(B122&lt;&gt;"",IF(INDEX(pjis,B122)&lt;&gt;"",INDEX(pjis,B122),""),"")</f>
        <v/>
      </c>
      <c r="J122" s="44" t="str">
        <f aca="false">IF(B122&lt;&gt;"",IF(INDEX(pid,B122)&gt;0,INDEX(pid,B122),""),"")</f>
        <v/>
      </c>
      <c r="K122" s="73" t="str">
        <f aca="false">CONCATENATE(N122,O122)</f>
        <v/>
      </c>
      <c r="L122" s="74" t="str">
        <f aca="false">IF(B122&lt;&gt;"",IF(INDEX(pname,B122)&gt;0,INDEX(pname,B122),""),"")</f>
        <v/>
      </c>
      <c r="M122" s="74" t="str">
        <f aca="false">IF(B122&lt;&gt;"",IF(INDEX(psurname,B122)&gt;0,INDEX(psurname,B122),""),"")</f>
        <v/>
      </c>
      <c r="N122" s="37"/>
      <c r="O122" s="39"/>
      <c r="P122" s="39"/>
      <c r="Q122" s="39"/>
      <c r="R122" s="39"/>
      <c r="S122" s="75"/>
      <c r="T122" s="39"/>
      <c r="U122" s="39"/>
      <c r="V122" s="39"/>
      <c r="W122" s="39"/>
      <c r="X122" s="69" t="str">
        <f aca="false">IF(K122="","",NOT(COUNTIF($K$12:$K$311,$K122)&gt;1))</f>
        <v/>
      </c>
      <c r="Y122" s="41" t="str">
        <f aca="false">IF(ISBLANK(N122),"",IF(OR(ISNA(MATCH(N122,persid,0)),N122="-"),FALSE(),TRUE()))</f>
        <v/>
      </c>
      <c r="Z122" s="41" t="str">
        <f aca="false">IF(ISBLANK(P122),"",IF(OR(ISNA(MATCH(P122,libperskat,0)),P122="-"),FALSE(),TRUE()))</f>
        <v/>
      </c>
      <c r="AA122" s="69" t="str">
        <f aca="false">IF(ISBLANK(Q122),"",IF(OR(ISNA(MATCH(Q122,libaav,0)),Q122="-"),FALSE(),TRUE()))</f>
        <v/>
      </c>
      <c r="AB122" s="41" t="str">
        <f aca="false">IF(ISBLANK(R122),"",IF(OR(ISNA(MATCH(R122,libdipqual,0)),R122="-"),FALSE(),IF(INDEX(codedipqual,MATCH(R122,libdipqual,0))=0,FALSE(),TRUE())))</f>
        <v/>
      </c>
      <c r="AC122" s="41" t="str">
        <f aca="false">IF(ISBLANK(S122),"",IF(OR(ISNA(MATCH(S122,libinst,0)),S122="-"),FALSE(),TRUE()))</f>
        <v/>
      </c>
      <c r="AD122" s="41" t="str">
        <f aca="false">IF(ISBLANK(V122),"",IF(OR(ISNA(MATCH(V122,libschartkla,0)),V122="-"),FALSE(),TRUE()))</f>
        <v/>
      </c>
      <c r="AE122" s="41" t="str">
        <f aca="false">IF(OR(ISBLANK(T122),ISBLANK(U122)),"",IF(T122&lt;=U122,TRUE(),FALSE()))</f>
        <v/>
      </c>
      <c r="AF122" s="41" t="str">
        <f aca="false">IF(OR(AD122&lt;&gt;TRUE(),ISBLANK(U122)),"",IF(INDEX(codeperskat,MATCH(P122,libperskat,0))=20,"",IF(OR(INDEX(valbvzmin,MATCH(V122,libschartkla,0))="-",INDEX(valbvzmax,MATCH(V122,libschartkla,0))="-",AND(U122&gt;=INDEX(valbvzmin,MATCH(V122,libschartkla,0)),U122&lt;=INDEX(valbvzmax,MATCH(V122,libschartkla,0)))),TRUE(),FALSE())))</f>
        <v/>
      </c>
      <c r="AG122" s="41" t="str">
        <f aca="false">IF(OR(Z122&lt;&gt;TRUE(),AB122&lt;&gt;TRUE(),,ISBLANK(U122)),"",IF(INDEX(codeperskat,MATCH(P122,libperskat,0))=20,IF(OR(U122&lt;'Nomenklatur komplett'!W$4,U122&gt;'Nomenklatur komplett'!X$4),FALSE(),TRUE()),""))</f>
        <v/>
      </c>
      <c r="AH122" s="41" t="str">
        <f aca="false">IF(AND(Z122=TRUE(),AD122=TRUE()),IF((INDEX(codeperskat,MATCH(P122,libperskat,0)))=20,FALSE(),TRUE()),"")</f>
        <v/>
      </c>
      <c r="AI122" s="41" t="str">
        <f aca="false">IF(OR(Z122&lt;&gt;TRUE(),AB122&lt;&gt;TRUE()),"",IF(INDEX(codeperskat,MATCH(P122,libperskat,0))=10*ROUNDDOWN(INDEX(codedipqual,MATCH(R122,libdipqual,0))/10,0),TRUE(),FALSE()))</f>
        <v/>
      </c>
      <c r="AJ122" s="41" t="str">
        <f aca="false">IF(V122&lt;&gt;"",IF(NOT(ISNA(V122)),IF(AND(INDEX(codeschartkla,MATCH(V122,libschartkla,0))&gt;=55000000,INDEX(codeschartkla,MATCH(V122,libschartkla,0))&lt;55100000),TRUE(),FALSE()),""),"")</f>
        <v/>
      </c>
      <c r="AK122" s="44" t="str">
        <f aca="false">IF(A122="","",1)</f>
        <v/>
      </c>
      <c r="AL122" s="41" t="str">
        <f aca="false">IF(AE122&lt;&gt;TRUE(),"",T122/U122)</f>
        <v/>
      </c>
    </row>
    <row r="123" customFormat="false" ht="12.75" hidden="false" customHeight="false" outlineLevel="0" collapsed="false">
      <c r="A123" s="45" t="str">
        <f aca="false">IF(ISBLANK(N123),"",IF(ISNA(MATCH(P123,libperskat,0)),"Unvollständig",IF((COUNTA(N123:V123)+(INDEX(codeperskat,MATCH(P123,libperskat,0))=20)+AND(U123="",AJ123=TRUE()))&lt;9,"Unvollständig",IF(OR(COUNTIF(X123:AE123,FALSE())&gt;0,COUNTIF(AH123:AI123,FALSE())&gt;0,COUNTIF(X123:AI123,NA())&gt;0),"Fehler",IF(COUNTIF(AF123:AG123,FALSE())&gt;0,"Achtung","OK")))))</f>
        <v/>
      </c>
      <c r="B123" s="45" t="str">
        <f aca="false">IF(N123&lt;&gt;"",IF(ISNA(MATCH(N123,persid,0)),"",IF(MATCH(N123,persid,0)=0,"",MATCH(N123,persid,0))),"")</f>
        <v/>
      </c>
      <c r="C123" s="70" t="str">
        <f aca="false">IF(B123&lt;&gt;"",INDEX(pkatid,B123),"")</f>
        <v/>
      </c>
      <c r="D123" s="44" t="str">
        <f aca="false">IF(B123&lt;&gt;"",IF(INDEX(psex,B123)&lt;&gt;"",INDEX(psex,B123),""),"")</f>
        <v/>
      </c>
      <c r="E123" s="44" t="str">
        <f aca="false">IF(B123&lt;&gt;"",INDEX(ctrlsex,B123),"")</f>
        <v/>
      </c>
      <c r="F123" s="71" t="str">
        <f aca="false">IF(B123&lt;&gt;"",IF(INDEX(pgebdat,B123)&lt;&gt;"",INDEX(pgebdat,B123),""),"")</f>
        <v/>
      </c>
      <c r="G123" s="72" t="str">
        <f aca="false">IF(B123&lt;&gt;"",IF(INDEX(pnat,B123)&gt;0,INDEX(pnat,B123),""),"")</f>
        <v/>
      </c>
      <c r="H123" s="44" t="str">
        <f aca="false">IF(B123&lt;&gt;"",INDEX(ctrlnat,B123),"")</f>
        <v/>
      </c>
      <c r="I123" s="44" t="str">
        <f aca="false">IF(B123&lt;&gt;"",IF(INDEX(pjis,B123)&lt;&gt;"",INDEX(pjis,B123),""),"")</f>
        <v/>
      </c>
      <c r="J123" s="44" t="str">
        <f aca="false">IF(B123&lt;&gt;"",IF(INDEX(pid,B123)&gt;0,INDEX(pid,B123),""),"")</f>
        <v/>
      </c>
      <c r="K123" s="73" t="str">
        <f aca="false">CONCATENATE(N123,O123)</f>
        <v/>
      </c>
      <c r="L123" s="74" t="str">
        <f aca="false">IF(B123&lt;&gt;"",IF(INDEX(pname,B123)&gt;0,INDEX(pname,B123),""),"")</f>
        <v/>
      </c>
      <c r="M123" s="74" t="str">
        <f aca="false">IF(B123&lt;&gt;"",IF(INDEX(psurname,B123)&gt;0,INDEX(psurname,B123),""),"")</f>
        <v/>
      </c>
      <c r="N123" s="37"/>
      <c r="O123" s="39"/>
      <c r="P123" s="39"/>
      <c r="Q123" s="39"/>
      <c r="R123" s="39"/>
      <c r="S123" s="75"/>
      <c r="T123" s="39"/>
      <c r="U123" s="39"/>
      <c r="V123" s="39"/>
      <c r="W123" s="39"/>
      <c r="X123" s="69" t="str">
        <f aca="false">IF(K123="","",NOT(COUNTIF($K$12:$K$311,$K123)&gt;1))</f>
        <v/>
      </c>
      <c r="Y123" s="41" t="str">
        <f aca="false">IF(ISBLANK(N123),"",IF(OR(ISNA(MATCH(N123,persid,0)),N123="-"),FALSE(),TRUE()))</f>
        <v/>
      </c>
      <c r="Z123" s="41" t="str">
        <f aca="false">IF(ISBLANK(P123),"",IF(OR(ISNA(MATCH(P123,libperskat,0)),P123="-"),FALSE(),TRUE()))</f>
        <v/>
      </c>
      <c r="AA123" s="69" t="str">
        <f aca="false">IF(ISBLANK(Q123),"",IF(OR(ISNA(MATCH(Q123,libaav,0)),Q123="-"),FALSE(),TRUE()))</f>
        <v/>
      </c>
      <c r="AB123" s="41" t="str">
        <f aca="false">IF(ISBLANK(R123),"",IF(OR(ISNA(MATCH(R123,libdipqual,0)),R123="-"),FALSE(),IF(INDEX(codedipqual,MATCH(R123,libdipqual,0))=0,FALSE(),TRUE())))</f>
        <v/>
      </c>
      <c r="AC123" s="41" t="str">
        <f aca="false">IF(ISBLANK(S123),"",IF(OR(ISNA(MATCH(S123,libinst,0)),S123="-"),FALSE(),TRUE()))</f>
        <v/>
      </c>
      <c r="AD123" s="41" t="str">
        <f aca="false">IF(ISBLANK(V123),"",IF(OR(ISNA(MATCH(V123,libschartkla,0)),V123="-"),FALSE(),TRUE()))</f>
        <v/>
      </c>
      <c r="AE123" s="41" t="str">
        <f aca="false">IF(OR(ISBLANK(T123),ISBLANK(U123)),"",IF(T123&lt;=U123,TRUE(),FALSE()))</f>
        <v/>
      </c>
      <c r="AF123" s="41" t="str">
        <f aca="false">IF(OR(AD123&lt;&gt;TRUE(),ISBLANK(U123)),"",IF(INDEX(codeperskat,MATCH(P123,libperskat,0))=20,"",IF(OR(INDEX(valbvzmin,MATCH(V123,libschartkla,0))="-",INDEX(valbvzmax,MATCH(V123,libschartkla,0))="-",AND(U123&gt;=INDEX(valbvzmin,MATCH(V123,libschartkla,0)),U123&lt;=INDEX(valbvzmax,MATCH(V123,libschartkla,0)))),TRUE(),FALSE())))</f>
        <v/>
      </c>
      <c r="AG123" s="41" t="str">
        <f aca="false">IF(OR(Z123&lt;&gt;TRUE(),AB123&lt;&gt;TRUE(),,ISBLANK(U123)),"",IF(INDEX(codeperskat,MATCH(P123,libperskat,0))=20,IF(OR(U123&lt;'Nomenklatur komplett'!W$4,U123&gt;'Nomenklatur komplett'!X$4),FALSE(),TRUE()),""))</f>
        <v/>
      </c>
      <c r="AH123" s="41" t="str">
        <f aca="false">IF(AND(Z123=TRUE(),AD123=TRUE()),IF((INDEX(codeperskat,MATCH(P123,libperskat,0)))=20,FALSE(),TRUE()),"")</f>
        <v/>
      </c>
      <c r="AI123" s="41" t="str">
        <f aca="false">IF(OR(Z123&lt;&gt;TRUE(),AB123&lt;&gt;TRUE()),"",IF(INDEX(codeperskat,MATCH(P123,libperskat,0))=10*ROUNDDOWN(INDEX(codedipqual,MATCH(R123,libdipqual,0))/10,0),TRUE(),FALSE()))</f>
        <v/>
      </c>
      <c r="AJ123" s="41" t="str">
        <f aca="false">IF(V123&lt;&gt;"",IF(NOT(ISNA(V123)),IF(AND(INDEX(codeschartkla,MATCH(V123,libschartkla,0))&gt;=55000000,INDEX(codeschartkla,MATCH(V123,libschartkla,0))&lt;55100000),TRUE(),FALSE()),""),"")</f>
        <v/>
      </c>
      <c r="AK123" s="44" t="str">
        <f aca="false">IF(A123="","",1)</f>
        <v/>
      </c>
      <c r="AL123" s="41" t="str">
        <f aca="false">IF(AE123&lt;&gt;TRUE(),"",T123/U123)</f>
        <v/>
      </c>
    </row>
    <row r="124" customFormat="false" ht="12.75" hidden="false" customHeight="false" outlineLevel="0" collapsed="false">
      <c r="A124" s="45" t="str">
        <f aca="false">IF(ISBLANK(N124),"",IF(ISNA(MATCH(P124,libperskat,0)),"Unvollständig",IF((COUNTA(N124:V124)+(INDEX(codeperskat,MATCH(P124,libperskat,0))=20)+AND(U124="",AJ124=TRUE()))&lt;9,"Unvollständig",IF(OR(COUNTIF(X124:AE124,FALSE())&gt;0,COUNTIF(AH124:AI124,FALSE())&gt;0,COUNTIF(X124:AI124,NA())&gt;0),"Fehler",IF(COUNTIF(AF124:AG124,FALSE())&gt;0,"Achtung","OK")))))</f>
        <v/>
      </c>
      <c r="B124" s="45" t="str">
        <f aca="false">IF(N124&lt;&gt;"",IF(ISNA(MATCH(N124,persid,0)),"",IF(MATCH(N124,persid,0)=0,"",MATCH(N124,persid,0))),"")</f>
        <v/>
      </c>
      <c r="C124" s="70" t="str">
        <f aca="false">IF(B124&lt;&gt;"",INDEX(pkatid,B124),"")</f>
        <v/>
      </c>
      <c r="D124" s="44" t="str">
        <f aca="false">IF(B124&lt;&gt;"",IF(INDEX(psex,B124)&lt;&gt;"",INDEX(psex,B124),""),"")</f>
        <v/>
      </c>
      <c r="E124" s="44" t="str">
        <f aca="false">IF(B124&lt;&gt;"",INDEX(ctrlsex,B124),"")</f>
        <v/>
      </c>
      <c r="F124" s="71" t="str">
        <f aca="false">IF(B124&lt;&gt;"",IF(INDEX(pgebdat,B124)&lt;&gt;"",INDEX(pgebdat,B124),""),"")</f>
        <v/>
      </c>
      <c r="G124" s="72" t="str">
        <f aca="false">IF(B124&lt;&gt;"",IF(INDEX(pnat,B124)&gt;0,INDEX(pnat,B124),""),"")</f>
        <v/>
      </c>
      <c r="H124" s="44" t="str">
        <f aca="false">IF(B124&lt;&gt;"",INDEX(ctrlnat,B124),"")</f>
        <v/>
      </c>
      <c r="I124" s="44" t="str">
        <f aca="false">IF(B124&lt;&gt;"",IF(INDEX(pjis,B124)&lt;&gt;"",INDEX(pjis,B124),""),"")</f>
        <v/>
      </c>
      <c r="J124" s="44" t="str">
        <f aca="false">IF(B124&lt;&gt;"",IF(INDEX(pid,B124)&gt;0,INDEX(pid,B124),""),"")</f>
        <v/>
      </c>
      <c r="K124" s="73" t="str">
        <f aca="false">CONCATENATE(N124,O124)</f>
        <v/>
      </c>
      <c r="L124" s="74" t="str">
        <f aca="false">IF(B124&lt;&gt;"",IF(INDEX(pname,B124)&gt;0,INDEX(pname,B124),""),"")</f>
        <v/>
      </c>
      <c r="M124" s="74" t="str">
        <f aca="false">IF(B124&lt;&gt;"",IF(INDEX(psurname,B124)&gt;0,INDEX(psurname,B124),""),"")</f>
        <v/>
      </c>
      <c r="N124" s="37"/>
      <c r="O124" s="39"/>
      <c r="P124" s="39"/>
      <c r="Q124" s="39"/>
      <c r="R124" s="39"/>
      <c r="S124" s="75"/>
      <c r="T124" s="39"/>
      <c r="U124" s="39"/>
      <c r="V124" s="39"/>
      <c r="W124" s="39"/>
      <c r="X124" s="69" t="str">
        <f aca="false">IF(K124="","",NOT(COUNTIF($K$12:$K$311,$K124)&gt;1))</f>
        <v/>
      </c>
      <c r="Y124" s="41" t="str">
        <f aca="false">IF(ISBLANK(N124),"",IF(OR(ISNA(MATCH(N124,persid,0)),N124="-"),FALSE(),TRUE()))</f>
        <v/>
      </c>
      <c r="Z124" s="41" t="str">
        <f aca="false">IF(ISBLANK(P124),"",IF(OR(ISNA(MATCH(P124,libperskat,0)),P124="-"),FALSE(),TRUE()))</f>
        <v/>
      </c>
      <c r="AA124" s="69" t="str">
        <f aca="false">IF(ISBLANK(Q124),"",IF(OR(ISNA(MATCH(Q124,libaav,0)),Q124="-"),FALSE(),TRUE()))</f>
        <v/>
      </c>
      <c r="AB124" s="41" t="str">
        <f aca="false">IF(ISBLANK(R124),"",IF(OR(ISNA(MATCH(R124,libdipqual,0)),R124="-"),FALSE(),IF(INDEX(codedipqual,MATCH(R124,libdipqual,0))=0,FALSE(),TRUE())))</f>
        <v/>
      </c>
      <c r="AC124" s="41" t="str">
        <f aca="false">IF(ISBLANK(S124),"",IF(OR(ISNA(MATCH(S124,libinst,0)),S124="-"),FALSE(),TRUE()))</f>
        <v/>
      </c>
      <c r="AD124" s="41" t="str">
        <f aca="false">IF(ISBLANK(V124),"",IF(OR(ISNA(MATCH(V124,libschartkla,0)),V124="-"),FALSE(),TRUE()))</f>
        <v/>
      </c>
      <c r="AE124" s="41" t="str">
        <f aca="false">IF(OR(ISBLANK(T124),ISBLANK(U124)),"",IF(T124&lt;=U124,TRUE(),FALSE()))</f>
        <v/>
      </c>
      <c r="AF124" s="41" t="str">
        <f aca="false">IF(OR(AD124&lt;&gt;TRUE(),ISBLANK(U124)),"",IF(INDEX(codeperskat,MATCH(P124,libperskat,0))=20,"",IF(OR(INDEX(valbvzmin,MATCH(V124,libschartkla,0))="-",INDEX(valbvzmax,MATCH(V124,libschartkla,0))="-",AND(U124&gt;=INDEX(valbvzmin,MATCH(V124,libschartkla,0)),U124&lt;=INDEX(valbvzmax,MATCH(V124,libschartkla,0)))),TRUE(),FALSE())))</f>
        <v/>
      </c>
      <c r="AG124" s="41" t="str">
        <f aca="false">IF(OR(Z124&lt;&gt;TRUE(),AB124&lt;&gt;TRUE(),,ISBLANK(U124)),"",IF(INDEX(codeperskat,MATCH(P124,libperskat,0))=20,IF(OR(U124&lt;'Nomenklatur komplett'!W$4,U124&gt;'Nomenklatur komplett'!X$4),FALSE(),TRUE()),""))</f>
        <v/>
      </c>
      <c r="AH124" s="41" t="str">
        <f aca="false">IF(AND(Z124=TRUE(),AD124=TRUE()),IF((INDEX(codeperskat,MATCH(P124,libperskat,0)))=20,FALSE(),TRUE()),"")</f>
        <v/>
      </c>
      <c r="AI124" s="41" t="str">
        <f aca="false">IF(OR(Z124&lt;&gt;TRUE(),AB124&lt;&gt;TRUE()),"",IF(INDEX(codeperskat,MATCH(P124,libperskat,0))=10*ROUNDDOWN(INDEX(codedipqual,MATCH(R124,libdipqual,0))/10,0),TRUE(),FALSE()))</f>
        <v/>
      </c>
      <c r="AJ124" s="41" t="str">
        <f aca="false">IF(V124&lt;&gt;"",IF(NOT(ISNA(V124)),IF(AND(INDEX(codeschartkla,MATCH(V124,libschartkla,0))&gt;=55000000,INDEX(codeschartkla,MATCH(V124,libschartkla,0))&lt;55100000),TRUE(),FALSE()),""),"")</f>
        <v/>
      </c>
      <c r="AK124" s="44" t="str">
        <f aca="false">IF(A124="","",1)</f>
        <v/>
      </c>
      <c r="AL124" s="41" t="str">
        <f aca="false">IF(AE124&lt;&gt;TRUE(),"",T124/U124)</f>
        <v/>
      </c>
    </row>
    <row r="125" customFormat="false" ht="12.75" hidden="false" customHeight="false" outlineLevel="0" collapsed="false">
      <c r="A125" s="45" t="str">
        <f aca="false">IF(ISBLANK(N125),"",IF(ISNA(MATCH(P125,libperskat,0)),"Unvollständig",IF((COUNTA(N125:V125)+(INDEX(codeperskat,MATCH(P125,libperskat,0))=20)+AND(U125="",AJ125=TRUE()))&lt;9,"Unvollständig",IF(OR(COUNTIF(X125:AE125,FALSE())&gt;0,COUNTIF(AH125:AI125,FALSE())&gt;0,COUNTIF(X125:AI125,NA())&gt;0),"Fehler",IF(COUNTIF(AF125:AG125,FALSE())&gt;0,"Achtung","OK")))))</f>
        <v/>
      </c>
      <c r="B125" s="45" t="str">
        <f aca="false">IF(N125&lt;&gt;"",IF(ISNA(MATCH(N125,persid,0)),"",IF(MATCH(N125,persid,0)=0,"",MATCH(N125,persid,0))),"")</f>
        <v/>
      </c>
      <c r="C125" s="70" t="str">
        <f aca="false">IF(B125&lt;&gt;"",INDEX(pkatid,B125),"")</f>
        <v/>
      </c>
      <c r="D125" s="44" t="str">
        <f aca="false">IF(B125&lt;&gt;"",IF(INDEX(psex,B125)&lt;&gt;"",INDEX(psex,B125),""),"")</f>
        <v/>
      </c>
      <c r="E125" s="44" t="str">
        <f aca="false">IF(B125&lt;&gt;"",INDEX(ctrlsex,B125),"")</f>
        <v/>
      </c>
      <c r="F125" s="71" t="str">
        <f aca="false">IF(B125&lt;&gt;"",IF(INDEX(pgebdat,B125)&lt;&gt;"",INDEX(pgebdat,B125),""),"")</f>
        <v/>
      </c>
      <c r="G125" s="72" t="str">
        <f aca="false">IF(B125&lt;&gt;"",IF(INDEX(pnat,B125)&gt;0,INDEX(pnat,B125),""),"")</f>
        <v/>
      </c>
      <c r="H125" s="44" t="str">
        <f aca="false">IF(B125&lt;&gt;"",INDEX(ctrlnat,B125),"")</f>
        <v/>
      </c>
      <c r="I125" s="44" t="str">
        <f aca="false">IF(B125&lt;&gt;"",IF(INDEX(pjis,B125)&lt;&gt;"",INDEX(pjis,B125),""),"")</f>
        <v/>
      </c>
      <c r="J125" s="44" t="str">
        <f aca="false">IF(B125&lt;&gt;"",IF(INDEX(pid,B125)&gt;0,INDEX(pid,B125),""),"")</f>
        <v/>
      </c>
      <c r="K125" s="73" t="str">
        <f aca="false">CONCATENATE(N125,O125)</f>
        <v/>
      </c>
      <c r="L125" s="74" t="str">
        <f aca="false">IF(B125&lt;&gt;"",IF(INDEX(pname,B125)&gt;0,INDEX(pname,B125),""),"")</f>
        <v/>
      </c>
      <c r="M125" s="74" t="str">
        <f aca="false">IF(B125&lt;&gt;"",IF(INDEX(psurname,B125)&gt;0,INDEX(psurname,B125),""),"")</f>
        <v/>
      </c>
      <c r="N125" s="37"/>
      <c r="O125" s="39"/>
      <c r="P125" s="39"/>
      <c r="Q125" s="39"/>
      <c r="R125" s="39"/>
      <c r="S125" s="75"/>
      <c r="T125" s="39"/>
      <c r="U125" s="39"/>
      <c r="V125" s="39"/>
      <c r="W125" s="39"/>
      <c r="X125" s="69" t="str">
        <f aca="false">IF(K125="","",NOT(COUNTIF($K$12:$K$311,$K125)&gt;1))</f>
        <v/>
      </c>
      <c r="Y125" s="41" t="str">
        <f aca="false">IF(ISBLANK(N125),"",IF(OR(ISNA(MATCH(N125,persid,0)),N125="-"),FALSE(),TRUE()))</f>
        <v/>
      </c>
      <c r="Z125" s="41" t="str">
        <f aca="false">IF(ISBLANK(P125),"",IF(OR(ISNA(MATCH(P125,libperskat,0)),P125="-"),FALSE(),TRUE()))</f>
        <v/>
      </c>
      <c r="AA125" s="69" t="str">
        <f aca="false">IF(ISBLANK(Q125),"",IF(OR(ISNA(MATCH(Q125,libaav,0)),Q125="-"),FALSE(),TRUE()))</f>
        <v/>
      </c>
      <c r="AB125" s="41" t="str">
        <f aca="false">IF(ISBLANK(R125),"",IF(OR(ISNA(MATCH(R125,libdipqual,0)),R125="-"),FALSE(),IF(INDEX(codedipqual,MATCH(R125,libdipqual,0))=0,FALSE(),TRUE())))</f>
        <v/>
      </c>
      <c r="AC125" s="41" t="str">
        <f aca="false">IF(ISBLANK(S125),"",IF(OR(ISNA(MATCH(S125,libinst,0)),S125="-"),FALSE(),TRUE()))</f>
        <v/>
      </c>
      <c r="AD125" s="41" t="str">
        <f aca="false">IF(ISBLANK(V125),"",IF(OR(ISNA(MATCH(V125,libschartkla,0)),V125="-"),FALSE(),TRUE()))</f>
        <v/>
      </c>
      <c r="AE125" s="41" t="str">
        <f aca="false">IF(OR(ISBLANK(T125),ISBLANK(U125)),"",IF(T125&lt;=U125,TRUE(),FALSE()))</f>
        <v/>
      </c>
      <c r="AF125" s="41" t="str">
        <f aca="false">IF(OR(AD125&lt;&gt;TRUE(),ISBLANK(U125)),"",IF(INDEX(codeperskat,MATCH(P125,libperskat,0))=20,"",IF(OR(INDEX(valbvzmin,MATCH(V125,libschartkla,0))="-",INDEX(valbvzmax,MATCH(V125,libschartkla,0))="-",AND(U125&gt;=INDEX(valbvzmin,MATCH(V125,libschartkla,0)),U125&lt;=INDEX(valbvzmax,MATCH(V125,libschartkla,0)))),TRUE(),FALSE())))</f>
        <v/>
      </c>
      <c r="AG125" s="41" t="str">
        <f aca="false">IF(OR(Z125&lt;&gt;TRUE(),AB125&lt;&gt;TRUE(),,ISBLANK(U125)),"",IF(INDEX(codeperskat,MATCH(P125,libperskat,0))=20,IF(OR(U125&lt;'Nomenklatur komplett'!W$4,U125&gt;'Nomenklatur komplett'!X$4),FALSE(),TRUE()),""))</f>
        <v/>
      </c>
      <c r="AH125" s="41" t="str">
        <f aca="false">IF(AND(Z125=TRUE(),AD125=TRUE()),IF((INDEX(codeperskat,MATCH(P125,libperskat,0)))=20,FALSE(),TRUE()),"")</f>
        <v/>
      </c>
      <c r="AI125" s="41" t="str">
        <f aca="false">IF(OR(Z125&lt;&gt;TRUE(),AB125&lt;&gt;TRUE()),"",IF(INDEX(codeperskat,MATCH(P125,libperskat,0))=10*ROUNDDOWN(INDEX(codedipqual,MATCH(R125,libdipqual,0))/10,0),TRUE(),FALSE()))</f>
        <v/>
      </c>
      <c r="AJ125" s="41" t="str">
        <f aca="false">IF(V125&lt;&gt;"",IF(NOT(ISNA(V125)),IF(AND(INDEX(codeschartkla,MATCH(V125,libschartkla,0))&gt;=55000000,INDEX(codeschartkla,MATCH(V125,libschartkla,0))&lt;55100000),TRUE(),FALSE()),""),"")</f>
        <v/>
      </c>
      <c r="AK125" s="44" t="str">
        <f aca="false">IF(A125="","",1)</f>
        <v/>
      </c>
      <c r="AL125" s="41" t="str">
        <f aca="false">IF(AE125&lt;&gt;TRUE(),"",T125/U125)</f>
        <v/>
      </c>
    </row>
    <row r="126" customFormat="false" ht="12.75" hidden="false" customHeight="false" outlineLevel="0" collapsed="false">
      <c r="A126" s="45" t="str">
        <f aca="false">IF(ISBLANK(N126),"",IF(ISNA(MATCH(P126,libperskat,0)),"Unvollständig",IF((COUNTA(N126:V126)+(INDEX(codeperskat,MATCH(P126,libperskat,0))=20)+AND(U126="",AJ126=TRUE()))&lt;9,"Unvollständig",IF(OR(COUNTIF(X126:AE126,FALSE())&gt;0,COUNTIF(AH126:AI126,FALSE())&gt;0,COUNTIF(X126:AI126,NA())&gt;0),"Fehler",IF(COUNTIF(AF126:AG126,FALSE())&gt;0,"Achtung","OK")))))</f>
        <v/>
      </c>
      <c r="B126" s="45" t="str">
        <f aca="false">IF(N126&lt;&gt;"",IF(ISNA(MATCH(N126,persid,0)),"",IF(MATCH(N126,persid,0)=0,"",MATCH(N126,persid,0))),"")</f>
        <v/>
      </c>
      <c r="C126" s="70" t="str">
        <f aca="false">IF(B126&lt;&gt;"",INDEX(pkatid,B126),"")</f>
        <v/>
      </c>
      <c r="D126" s="44" t="str">
        <f aca="false">IF(B126&lt;&gt;"",IF(INDEX(psex,B126)&lt;&gt;"",INDEX(psex,B126),""),"")</f>
        <v/>
      </c>
      <c r="E126" s="44" t="str">
        <f aca="false">IF(B126&lt;&gt;"",INDEX(ctrlsex,B126),"")</f>
        <v/>
      </c>
      <c r="F126" s="71" t="str">
        <f aca="false">IF(B126&lt;&gt;"",IF(INDEX(pgebdat,B126)&lt;&gt;"",INDEX(pgebdat,B126),""),"")</f>
        <v/>
      </c>
      <c r="G126" s="72" t="str">
        <f aca="false">IF(B126&lt;&gt;"",IF(INDEX(pnat,B126)&gt;0,INDEX(pnat,B126),""),"")</f>
        <v/>
      </c>
      <c r="H126" s="44" t="str">
        <f aca="false">IF(B126&lt;&gt;"",INDEX(ctrlnat,B126),"")</f>
        <v/>
      </c>
      <c r="I126" s="44" t="str">
        <f aca="false">IF(B126&lt;&gt;"",IF(INDEX(pjis,B126)&lt;&gt;"",INDEX(pjis,B126),""),"")</f>
        <v/>
      </c>
      <c r="J126" s="44" t="str">
        <f aca="false">IF(B126&lt;&gt;"",IF(INDEX(pid,B126)&gt;0,INDEX(pid,B126),""),"")</f>
        <v/>
      </c>
      <c r="K126" s="73" t="str">
        <f aca="false">CONCATENATE(N126,O126)</f>
        <v/>
      </c>
      <c r="L126" s="74" t="str">
        <f aca="false">IF(B126&lt;&gt;"",IF(INDEX(pname,B126)&gt;0,INDEX(pname,B126),""),"")</f>
        <v/>
      </c>
      <c r="M126" s="74" t="str">
        <f aca="false">IF(B126&lt;&gt;"",IF(INDEX(psurname,B126)&gt;0,INDEX(psurname,B126),""),"")</f>
        <v/>
      </c>
      <c r="N126" s="37"/>
      <c r="O126" s="39"/>
      <c r="P126" s="39"/>
      <c r="Q126" s="39"/>
      <c r="R126" s="39"/>
      <c r="S126" s="75"/>
      <c r="T126" s="39"/>
      <c r="U126" s="39"/>
      <c r="V126" s="39"/>
      <c r="W126" s="39"/>
      <c r="X126" s="69" t="str">
        <f aca="false">IF(K126="","",NOT(COUNTIF($K$12:$K$311,$K126)&gt;1))</f>
        <v/>
      </c>
      <c r="Y126" s="41" t="str">
        <f aca="false">IF(ISBLANK(N126),"",IF(OR(ISNA(MATCH(N126,persid,0)),N126="-"),FALSE(),TRUE()))</f>
        <v/>
      </c>
      <c r="Z126" s="41" t="str">
        <f aca="false">IF(ISBLANK(P126),"",IF(OR(ISNA(MATCH(P126,libperskat,0)),P126="-"),FALSE(),TRUE()))</f>
        <v/>
      </c>
      <c r="AA126" s="69" t="str">
        <f aca="false">IF(ISBLANK(Q126),"",IF(OR(ISNA(MATCH(Q126,libaav,0)),Q126="-"),FALSE(),TRUE()))</f>
        <v/>
      </c>
      <c r="AB126" s="41" t="str">
        <f aca="false">IF(ISBLANK(R126),"",IF(OR(ISNA(MATCH(R126,libdipqual,0)),R126="-"),FALSE(),IF(INDEX(codedipqual,MATCH(R126,libdipqual,0))=0,FALSE(),TRUE())))</f>
        <v/>
      </c>
      <c r="AC126" s="41" t="str">
        <f aca="false">IF(ISBLANK(S126),"",IF(OR(ISNA(MATCH(S126,libinst,0)),S126="-"),FALSE(),TRUE()))</f>
        <v/>
      </c>
      <c r="AD126" s="41" t="str">
        <f aca="false">IF(ISBLANK(V126),"",IF(OR(ISNA(MATCH(V126,libschartkla,0)),V126="-"),FALSE(),TRUE()))</f>
        <v/>
      </c>
      <c r="AE126" s="41" t="str">
        <f aca="false">IF(OR(ISBLANK(T126),ISBLANK(U126)),"",IF(T126&lt;=U126,TRUE(),FALSE()))</f>
        <v/>
      </c>
      <c r="AF126" s="41" t="str">
        <f aca="false">IF(OR(AD126&lt;&gt;TRUE(),ISBLANK(U126)),"",IF(INDEX(codeperskat,MATCH(P126,libperskat,0))=20,"",IF(OR(INDEX(valbvzmin,MATCH(V126,libschartkla,0))="-",INDEX(valbvzmax,MATCH(V126,libschartkla,0))="-",AND(U126&gt;=INDEX(valbvzmin,MATCH(V126,libschartkla,0)),U126&lt;=INDEX(valbvzmax,MATCH(V126,libschartkla,0)))),TRUE(),FALSE())))</f>
        <v/>
      </c>
      <c r="AG126" s="41" t="str">
        <f aca="false">IF(OR(Z126&lt;&gt;TRUE(),AB126&lt;&gt;TRUE(),,ISBLANK(U126)),"",IF(INDEX(codeperskat,MATCH(P126,libperskat,0))=20,IF(OR(U126&lt;'Nomenklatur komplett'!W$4,U126&gt;'Nomenklatur komplett'!X$4),FALSE(),TRUE()),""))</f>
        <v/>
      </c>
      <c r="AH126" s="41" t="str">
        <f aca="false">IF(AND(Z126=TRUE(),AD126=TRUE()),IF((INDEX(codeperskat,MATCH(P126,libperskat,0)))=20,FALSE(),TRUE()),"")</f>
        <v/>
      </c>
      <c r="AI126" s="41" t="str">
        <f aca="false">IF(OR(Z126&lt;&gt;TRUE(),AB126&lt;&gt;TRUE()),"",IF(INDEX(codeperskat,MATCH(P126,libperskat,0))=10*ROUNDDOWN(INDEX(codedipqual,MATCH(R126,libdipqual,0))/10,0),TRUE(),FALSE()))</f>
        <v/>
      </c>
      <c r="AJ126" s="41" t="str">
        <f aca="false">IF(V126&lt;&gt;"",IF(NOT(ISNA(V126)),IF(AND(INDEX(codeschartkla,MATCH(V126,libschartkla,0))&gt;=55000000,INDEX(codeschartkla,MATCH(V126,libschartkla,0))&lt;55100000),TRUE(),FALSE()),""),"")</f>
        <v/>
      </c>
      <c r="AK126" s="44" t="str">
        <f aca="false">IF(A126="","",1)</f>
        <v/>
      </c>
      <c r="AL126" s="41" t="str">
        <f aca="false">IF(AE126&lt;&gt;TRUE(),"",T126/U126)</f>
        <v/>
      </c>
    </row>
    <row r="127" customFormat="false" ht="12.75" hidden="false" customHeight="false" outlineLevel="0" collapsed="false">
      <c r="A127" s="45" t="str">
        <f aca="false">IF(ISBLANK(N127),"",IF(ISNA(MATCH(P127,libperskat,0)),"Unvollständig",IF((COUNTA(N127:V127)+(INDEX(codeperskat,MATCH(P127,libperskat,0))=20)+AND(U127="",AJ127=TRUE()))&lt;9,"Unvollständig",IF(OR(COUNTIF(X127:AE127,FALSE())&gt;0,COUNTIF(AH127:AI127,FALSE())&gt;0,COUNTIF(X127:AI127,NA())&gt;0),"Fehler",IF(COUNTIF(AF127:AG127,FALSE())&gt;0,"Achtung","OK")))))</f>
        <v/>
      </c>
      <c r="B127" s="45" t="str">
        <f aca="false">IF(N127&lt;&gt;"",IF(ISNA(MATCH(N127,persid,0)),"",IF(MATCH(N127,persid,0)=0,"",MATCH(N127,persid,0))),"")</f>
        <v/>
      </c>
      <c r="C127" s="70" t="str">
        <f aca="false">IF(B127&lt;&gt;"",INDEX(pkatid,B127),"")</f>
        <v/>
      </c>
      <c r="D127" s="44" t="str">
        <f aca="false">IF(B127&lt;&gt;"",IF(INDEX(psex,B127)&lt;&gt;"",INDEX(psex,B127),""),"")</f>
        <v/>
      </c>
      <c r="E127" s="44" t="str">
        <f aca="false">IF(B127&lt;&gt;"",INDEX(ctrlsex,B127),"")</f>
        <v/>
      </c>
      <c r="F127" s="71" t="str">
        <f aca="false">IF(B127&lt;&gt;"",IF(INDEX(pgebdat,B127)&lt;&gt;"",INDEX(pgebdat,B127),""),"")</f>
        <v/>
      </c>
      <c r="G127" s="72" t="str">
        <f aca="false">IF(B127&lt;&gt;"",IF(INDEX(pnat,B127)&gt;0,INDEX(pnat,B127),""),"")</f>
        <v/>
      </c>
      <c r="H127" s="44" t="str">
        <f aca="false">IF(B127&lt;&gt;"",INDEX(ctrlnat,B127),"")</f>
        <v/>
      </c>
      <c r="I127" s="44" t="str">
        <f aca="false">IF(B127&lt;&gt;"",IF(INDEX(pjis,B127)&lt;&gt;"",INDEX(pjis,B127),""),"")</f>
        <v/>
      </c>
      <c r="J127" s="44" t="str">
        <f aca="false">IF(B127&lt;&gt;"",IF(INDEX(pid,B127)&gt;0,INDEX(pid,B127),""),"")</f>
        <v/>
      </c>
      <c r="K127" s="73" t="str">
        <f aca="false">CONCATENATE(N127,O127)</f>
        <v/>
      </c>
      <c r="L127" s="74" t="str">
        <f aca="false">IF(B127&lt;&gt;"",IF(INDEX(pname,B127)&gt;0,INDEX(pname,B127),""),"")</f>
        <v/>
      </c>
      <c r="M127" s="74" t="str">
        <f aca="false">IF(B127&lt;&gt;"",IF(INDEX(psurname,B127)&gt;0,INDEX(psurname,B127),""),"")</f>
        <v/>
      </c>
      <c r="N127" s="37"/>
      <c r="O127" s="39"/>
      <c r="P127" s="39"/>
      <c r="Q127" s="39"/>
      <c r="R127" s="39"/>
      <c r="S127" s="75"/>
      <c r="T127" s="39"/>
      <c r="U127" s="39"/>
      <c r="V127" s="39"/>
      <c r="W127" s="39"/>
      <c r="X127" s="69" t="str">
        <f aca="false">IF(K127="","",NOT(COUNTIF($K$12:$K$311,$K127)&gt;1))</f>
        <v/>
      </c>
      <c r="Y127" s="41" t="str">
        <f aca="false">IF(ISBLANK(N127),"",IF(OR(ISNA(MATCH(N127,persid,0)),N127="-"),FALSE(),TRUE()))</f>
        <v/>
      </c>
      <c r="Z127" s="41" t="str">
        <f aca="false">IF(ISBLANK(P127),"",IF(OR(ISNA(MATCH(P127,libperskat,0)),P127="-"),FALSE(),TRUE()))</f>
        <v/>
      </c>
      <c r="AA127" s="69" t="str">
        <f aca="false">IF(ISBLANK(Q127),"",IF(OR(ISNA(MATCH(Q127,libaav,0)),Q127="-"),FALSE(),TRUE()))</f>
        <v/>
      </c>
      <c r="AB127" s="41" t="str">
        <f aca="false">IF(ISBLANK(R127),"",IF(OR(ISNA(MATCH(R127,libdipqual,0)),R127="-"),FALSE(),IF(INDEX(codedipqual,MATCH(R127,libdipqual,0))=0,FALSE(),TRUE())))</f>
        <v/>
      </c>
      <c r="AC127" s="41" t="str">
        <f aca="false">IF(ISBLANK(S127),"",IF(OR(ISNA(MATCH(S127,libinst,0)),S127="-"),FALSE(),TRUE()))</f>
        <v/>
      </c>
      <c r="AD127" s="41" t="str">
        <f aca="false">IF(ISBLANK(V127),"",IF(OR(ISNA(MATCH(V127,libschartkla,0)),V127="-"),FALSE(),TRUE()))</f>
        <v/>
      </c>
      <c r="AE127" s="41" t="str">
        <f aca="false">IF(OR(ISBLANK(T127),ISBLANK(U127)),"",IF(T127&lt;=U127,TRUE(),FALSE()))</f>
        <v/>
      </c>
      <c r="AF127" s="41" t="str">
        <f aca="false">IF(OR(AD127&lt;&gt;TRUE(),ISBLANK(U127)),"",IF(INDEX(codeperskat,MATCH(P127,libperskat,0))=20,"",IF(OR(INDEX(valbvzmin,MATCH(V127,libschartkla,0))="-",INDEX(valbvzmax,MATCH(V127,libschartkla,0))="-",AND(U127&gt;=INDEX(valbvzmin,MATCH(V127,libschartkla,0)),U127&lt;=INDEX(valbvzmax,MATCH(V127,libschartkla,0)))),TRUE(),FALSE())))</f>
        <v/>
      </c>
      <c r="AG127" s="41" t="str">
        <f aca="false">IF(OR(Z127&lt;&gt;TRUE(),AB127&lt;&gt;TRUE(),,ISBLANK(U127)),"",IF(INDEX(codeperskat,MATCH(P127,libperskat,0))=20,IF(OR(U127&lt;'Nomenklatur komplett'!W$4,U127&gt;'Nomenklatur komplett'!X$4),FALSE(),TRUE()),""))</f>
        <v/>
      </c>
      <c r="AH127" s="41" t="str">
        <f aca="false">IF(AND(Z127=TRUE(),AD127=TRUE()),IF((INDEX(codeperskat,MATCH(P127,libperskat,0)))=20,FALSE(),TRUE()),"")</f>
        <v/>
      </c>
      <c r="AI127" s="41" t="str">
        <f aca="false">IF(OR(Z127&lt;&gt;TRUE(),AB127&lt;&gt;TRUE()),"",IF(INDEX(codeperskat,MATCH(P127,libperskat,0))=10*ROUNDDOWN(INDEX(codedipqual,MATCH(R127,libdipqual,0))/10,0),TRUE(),FALSE()))</f>
        <v/>
      </c>
      <c r="AJ127" s="41" t="str">
        <f aca="false">IF(V127&lt;&gt;"",IF(NOT(ISNA(V127)),IF(AND(INDEX(codeschartkla,MATCH(V127,libschartkla,0))&gt;=55000000,INDEX(codeschartkla,MATCH(V127,libschartkla,0))&lt;55100000),TRUE(),FALSE()),""),"")</f>
        <v/>
      </c>
      <c r="AK127" s="44" t="str">
        <f aca="false">IF(A127="","",1)</f>
        <v/>
      </c>
      <c r="AL127" s="41" t="str">
        <f aca="false">IF(AE127&lt;&gt;TRUE(),"",T127/U127)</f>
        <v/>
      </c>
    </row>
    <row r="128" customFormat="false" ht="12.75" hidden="false" customHeight="false" outlineLevel="0" collapsed="false">
      <c r="A128" s="45" t="str">
        <f aca="false">IF(ISBLANK(N128),"",IF(ISNA(MATCH(P128,libperskat,0)),"Unvollständig",IF((COUNTA(N128:V128)+(INDEX(codeperskat,MATCH(P128,libperskat,0))=20)+AND(U128="",AJ128=TRUE()))&lt;9,"Unvollständig",IF(OR(COUNTIF(X128:AE128,FALSE())&gt;0,COUNTIF(AH128:AI128,FALSE())&gt;0,COUNTIF(X128:AI128,NA())&gt;0),"Fehler",IF(COUNTIF(AF128:AG128,FALSE())&gt;0,"Achtung","OK")))))</f>
        <v/>
      </c>
      <c r="B128" s="45" t="str">
        <f aca="false">IF(N128&lt;&gt;"",IF(ISNA(MATCH(N128,persid,0)),"",IF(MATCH(N128,persid,0)=0,"",MATCH(N128,persid,0))),"")</f>
        <v/>
      </c>
      <c r="C128" s="70" t="str">
        <f aca="false">IF(B128&lt;&gt;"",INDEX(pkatid,B128),"")</f>
        <v/>
      </c>
      <c r="D128" s="44" t="str">
        <f aca="false">IF(B128&lt;&gt;"",IF(INDEX(psex,B128)&lt;&gt;"",INDEX(psex,B128),""),"")</f>
        <v/>
      </c>
      <c r="E128" s="44" t="str">
        <f aca="false">IF(B128&lt;&gt;"",INDEX(ctrlsex,B128),"")</f>
        <v/>
      </c>
      <c r="F128" s="71" t="str">
        <f aca="false">IF(B128&lt;&gt;"",IF(INDEX(pgebdat,B128)&lt;&gt;"",INDEX(pgebdat,B128),""),"")</f>
        <v/>
      </c>
      <c r="G128" s="72" t="str">
        <f aca="false">IF(B128&lt;&gt;"",IF(INDEX(pnat,B128)&gt;0,INDEX(pnat,B128),""),"")</f>
        <v/>
      </c>
      <c r="H128" s="44" t="str">
        <f aca="false">IF(B128&lt;&gt;"",INDEX(ctrlnat,B128),"")</f>
        <v/>
      </c>
      <c r="I128" s="44" t="str">
        <f aca="false">IF(B128&lt;&gt;"",IF(INDEX(pjis,B128)&lt;&gt;"",INDEX(pjis,B128),""),"")</f>
        <v/>
      </c>
      <c r="J128" s="44" t="str">
        <f aca="false">IF(B128&lt;&gt;"",IF(INDEX(pid,B128)&gt;0,INDEX(pid,B128),""),"")</f>
        <v/>
      </c>
      <c r="K128" s="73" t="str">
        <f aca="false">CONCATENATE(N128,O128)</f>
        <v/>
      </c>
      <c r="L128" s="74" t="str">
        <f aca="false">IF(B128&lt;&gt;"",IF(INDEX(pname,B128)&gt;0,INDEX(pname,B128),""),"")</f>
        <v/>
      </c>
      <c r="M128" s="74" t="str">
        <f aca="false">IF(B128&lt;&gt;"",IF(INDEX(psurname,B128)&gt;0,INDEX(psurname,B128),""),"")</f>
        <v/>
      </c>
      <c r="N128" s="37"/>
      <c r="O128" s="39"/>
      <c r="P128" s="39"/>
      <c r="Q128" s="39"/>
      <c r="R128" s="39"/>
      <c r="S128" s="75"/>
      <c r="T128" s="39"/>
      <c r="U128" s="39"/>
      <c r="V128" s="39"/>
      <c r="W128" s="39"/>
      <c r="X128" s="69" t="str">
        <f aca="false">IF(K128="","",NOT(COUNTIF($K$12:$K$311,$K128)&gt;1))</f>
        <v/>
      </c>
      <c r="Y128" s="41" t="str">
        <f aca="false">IF(ISBLANK(N128),"",IF(OR(ISNA(MATCH(N128,persid,0)),N128="-"),FALSE(),TRUE()))</f>
        <v/>
      </c>
      <c r="Z128" s="41" t="str">
        <f aca="false">IF(ISBLANK(P128),"",IF(OR(ISNA(MATCH(P128,libperskat,0)),P128="-"),FALSE(),TRUE()))</f>
        <v/>
      </c>
      <c r="AA128" s="69" t="str">
        <f aca="false">IF(ISBLANK(Q128),"",IF(OR(ISNA(MATCH(Q128,libaav,0)),Q128="-"),FALSE(),TRUE()))</f>
        <v/>
      </c>
      <c r="AB128" s="41" t="str">
        <f aca="false">IF(ISBLANK(R128),"",IF(OR(ISNA(MATCH(R128,libdipqual,0)),R128="-"),FALSE(),IF(INDEX(codedipqual,MATCH(R128,libdipqual,0))=0,FALSE(),TRUE())))</f>
        <v/>
      </c>
      <c r="AC128" s="41" t="str">
        <f aca="false">IF(ISBLANK(S128),"",IF(OR(ISNA(MATCH(S128,libinst,0)),S128="-"),FALSE(),TRUE()))</f>
        <v/>
      </c>
      <c r="AD128" s="41" t="str">
        <f aca="false">IF(ISBLANK(V128),"",IF(OR(ISNA(MATCH(V128,libschartkla,0)),V128="-"),FALSE(),TRUE()))</f>
        <v/>
      </c>
      <c r="AE128" s="41" t="str">
        <f aca="false">IF(OR(ISBLANK(T128),ISBLANK(U128)),"",IF(T128&lt;=U128,TRUE(),FALSE()))</f>
        <v/>
      </c>
      <c r="AF128" s="41" t="str">
        <f aca="false">IF(OR(AD128&lt;&gt;TRUE(),ISBLANK(U128)),"",IF(INDEX(codeperskat,MATCH(P128,libperskat,0))=20,"",IF(OR(INDEX(valbvzmin,MATCH(V128,libschartkla,0))="-",INDEX(valbvzmax,MATCH(V128,libschartkla,0))="-",AND(U128&gt;=INDEX(valbvzmin,MATCH(V128,libschartkla,0)),U128&lt;=INDEX(valbvzmax,MATCH(V128,libschartkla,0)))),TRUE(),FALSE())))</f>
        <v/>
      </c>
      <c r="AG128" s="41" t="str">
        <f aca="false">IF(OR(Z128&lt;&gt;TRUE(),AB128&lt;&gt;TRUE(),,ISBLANK(U128)),"",IF(INDEX(codeperskat,MATCH(P128,libperskat,0))=20,IF(OR(U128&lt;'Nomenklatur komplett'!W$4,U128&gt;'Nomenklatur komplett'!X$4),FALSE(),TRUE()),""))</f>
        <v/>
      </c>
      <c r="AH128" s="41" t="str">
        <f aca="false">IF(AND(Z128=TRUE(),AD128=TRUE()),IF((INDEX(codeperskat,MATCH(P128,libperskat,0)))=20,FALSE(),TRUE()),"")</f>
        <v/>
      </c>
      <c r="AI128" s="41" t="str">
        <f aca="false">IF(OR(Z128&lt;&gt;TRUE(),AB128&lt;&gt;TRUE()),"",IF(INDEX(codeperskat,MATCH(P128,libperskat,0))=10*ROUNDDOWN(INDEX(codedipqual,MATCH(R128,libdipqual,0))/10,0),TRUE(),FALSE()))</f>
        <v/>
      </c>
      <c r="AJ128" s="41" t="str">
        <f aca="false">IF(V128&lt;&gt;"",IF(NOT(ISNA(V128)),IF(AND(INDEX(codeschartkla,MATCH(V128,libschartkla,0))&gt;=55000000,INDEX(codeschartkla,MATCH(V128,libschartkla,0))&lt;55100000),TRUE(),FALSE()),""),"")</f>
        <v/>
      </c>
      <c r="AK128" s="44" t="str">
        <f aca="false">IF(A128="","",1)</f>
        <v/>
      </c>
      <c r="AL128" s="41" t="str">
        <f aca="false">IF(AE128&lt;&gt;TRUE(),"",T128/U128)</f>
        <v/>
      </c>
    </row>
    <row r="129" customFormat="false" ht="12.75" hidden="false" customHeight="false" outlineLevel="0" collapsed="false">
      <c r="A129" s="45" t="str">
        <f aca="false">IF(ISBLANK(N129),"",IF(ISNA(MATCH(P129,libperskat,0)),"Unvollständig",IF((COUNTA(N129:V129)+(INDEX(codeperskat,MATCH(P129,libperskat,0))=20)+AND(U129="",AJ129=TRUE()))&lt;9,"Unvollständig",IF(OR(COUNTIF(X129:AE129,FALSE())&gt;0,COUNTIF(AH129:AI129,FALSE())&gt;0,COUNTIF(X129:AI129,NA())&gt;0),"Fehler",IF(COUNTIF(AF129:AG129,FALSE())&gt;0,"Achtung","OK")))))</f>
        <v/>
      </c>
      <c r="B129" s="45" t="str">
        <f aca="false">IF(N129&lt;&gt;"",IF(ISNA(MATCH(N129,persid,0)),"",IF(MATCH(N129,persid,0)=0,"",MATCH(N129,persid,0))),"")</f>
        <v/>
      </c>
      <c r="C129" s="70" t="str">
        <f aca="false">IF(B129&lt;&gt;"",INDEX(pkatid,B129),"")</f>
        <v/>
      </c>
      <c r="D129" s="44" t="str">
        <f aca="false">IF(B129&lt;&gt;"",IF(INDEX(psex,B129)&lt;&gt;"",INDEX(psex,B129),""),"")</f>
        <v/>
      </c>
      <c r="E129" s="44" t="str">
        <f aca="false">IF(B129&lt;&gt;"",INDEX(ctrlsex,B129),"")</f>
        <v/>
      </c>
      <c r="F129" s="71" t="str">
        <f aca="false">IF(B129&lt;&gt;"",IF(INDEX(pgebdat,B129)&lt;&gt;"",INDEX(pgebdat,B129),""),"")</f>
        <v/>
      </c>
      <c r="G129" s="72" t="str">
        <f aca="false">IF(B129&lt;&gt;"",IF(INDEX(pnat,B129)&gt;0,INDEX(pnat,B129),""),"")</f>
        <v/>
      </c>
      <c r="H129" s="44" t="str">
        <f aca="false">IF(B129&lt;&gt;"",INDEX(ctrlnat,B129),"")</f>
        <v/>
      </c>
      <c r="I129" s="44" t="str">
        <f aca="false">IF(B129&lt;&gt;"",IF(INDEX(pjis,B129)&lt;&gt;"",INDEX(pjis,B129),""),"")</f>
        <v/>
      </c>
      <c r="J129" s="44" t="str">
        <f aca="false">IF(B129&lt;&gt;"",IF(INDEX(pid,B129)&gt;0,INDEX(pid,B129),""),"")</f>
        <v/>
      </c>
      <c r="K129" s="73" t="str">
        <f aca="false">CONCATENATE(N129,O129)</f>
        <v/>
      </c>
      <c r="L129" s="74" t="str">
        <f aca="false">IF(B129&lt;&gt;"",IF(INDEX(pname,B129)&gt;0,INDEX(pname,B129),""),"")</f>
        <v/>
      </c>
      <c r="M129" s="74" t="str">
        <f aca="false">IF(B129&lt;&gt;"",IF(INDEX(psurname,B129)&gt;0,INDEX(psurname,B129),""),"")</f>
        <v/>
      </c>
      <c r="N129" s="37"/>
      <c r="O129" s="39"/>
      <c r="P129" s="39"/>
      <c r="Q129" s="39"/>
      <c r="R129" s="39"/>
      <c r="S129" s="75"/>
      <c r="T129" s="39"/>
      <c r="U129" s="39"/>
      <c r="V129" s="39"/>
      <c r="W129" s="39"/>
      <c r="X129" s="69" t="str">
        <f aca="false">IF(K129="","",NOT(COUNTIF($K$12:$K$311,$K129)&gt;1))</f>
        <v/>
      </c>
      <c r="Y129" s="41" t="str">
        <f aca="false">IF(ISBLANK(N129),"",IF(OR(ISNA(MATCH(N129,persid,0)),N129="-"),FALSE(),TRUE()))</f>
        <v/>
      </c>
      <c r="Z129" s="41" t="str">
        <f aca="false">IF(ISBLANK(P129),"",IF(OR(ISNA(MATCH(P129,libperskat,0)),P129="-"),FALSE(),TRUE()))</f>
        <v/>
      </c>
      <c r="AA129" s="69" t="str">
        <f aca="false">IF(ISBLANK(Q129),"",IF(OR(ISNA(MATCH(Q129,libaav,0)),Q129="-"),FALSE(),TRUE()))</f>
        <v/>
      </c>
      <c r="AB129" s="41" t="str">
        <f aca="false">IF(ISBLANK(R129),"",IF(OR(ISNA(MATCH(R129,libdipqual,0)),R129="-"),FALSE(),IF(INDEX(codedipqual,MATCH(R129,libdipqual,0))=0,FALSE(),TRUE())))</f>
        <v/>
      </c>
      <c r="AC129" s="41" t="str">
        <f aca="false">IF(ISBLANK(S129),"",IF(OR(ISNA(MATCH(S129,libinst,0)),S129="-"),FALSE(),TRUE()))</f>
        <v/>
      </c>
      <c r="AD129" s="41" t="str">
        <f aca="false">IF(ISBLANK(V129),"",IF(OR(ISNA(MATCH(V129,libschartkla,0)),V129="-"),FALSE(),TRUE()))</f>
        <v/>
      </c>
      <c r="AE129" s="41" t="str">
        <f aca="false">IF(OR(ISBLANK(T129),ISBLANK(U129)),"",IF(T129&lt;=U129,TRUE(),FALSE()))</f>
        <v/>
      </c>
      <c r="AF129" s="41" t="str">
        <f aca="false">IF(OR(AD129&lt;&gt;TRUE(),ISBLANK(U129)),"",IF(INDEX(codeperskat,MATCH(P129,libperskat,0))=20,"",IF(OR(INDEX(valbvzmin,MATCH(V129,libschartkla,0))="-",INDEX(valbvzmax,MATCH(V129,libschartkla,0))="-",AND(U129&gt;=INDEX(valbvzmin,MATCH(V129,libschartkla,0)),U129&lt;=INDEX(valbvzmax,MATCH(V129,libschartkla,0)))),TRUE(),FALSE())))</f>
        <v/>
      </c>
      <c r="AG129" s="41" t="str">
        <f aca="false">IF(OR(Z129&lt;&gt;TRUE(),AB129&lt;&gt;TRUE(),,ISBLANK(U129)),"",IF(INDEX(codeperskat,MATCH(P129,libperskat,0))=20,IF(OR(U129&lt;'Nomenklatur komplett'!W$4,U129&gt;'Nomenklatur komplett'!X$4),FALSE(),TRUE()),""))</f>
        <v/>
      </c>
      <c r="AH129" s="41" t="str">
        <f aca="false">IF(AND(Z129=TRUE(),AD129=TRUE()),IF((INDEX(codeperskat,MATCH(P129,libperskat,0)))=20,FALSE(),TRUE()),"")</f>
        <v/>
      </c>
      <c r="AI129" s="41" t="str">
        <f aca="false">IF(OR(Z129&lt;&gt;TRUE(),AB129&lt;&gt;TRUE()),"",IF(INDEX(codeperskat,MATCH(P129,libperskat,0))=10*ROUNDDOWN(INDEX(codedipqual,MATCH(R129,libdipqual,0))/10,0),TRUE(),FALSE()))</f>
        <v/>
      </c>
      <c r="AJ129" s="41" t="str">
        <f aca="false">IF(V129&lt;&gt;"",IF(NOT(ISNA(V129)),IF(AND(INDEX(codeschartkla,MATCH(V129,libschartkla,0))&gt;=55000000,INDEX(codeschartkla,MATCH(V129,libschartkla,0))&lt;55100000),TRUE(),FALSE()),""),"")</f>
        <v/>
      </c>
      <c r="AK129" s="44" t="str">
        <f aca="false">IF(A129="","",1)</f>
        <v/>
      </c>
      <c r="AL129" s="41" t="str">
        <f aca="false">IF(AE129&lt;&gt;TRUE(),"",T129/U129)</f>
        <v/>
      </c>
    </row>
    <row r="130" customFormat="false" ht="12.75" hidden="false" customHeight="false" outlineLevel="0" collapsed="false">
      <c r="A130" s="45" t="str">
        <f aca="false">IF(ISBLANK(N130),"",IF(ISNA(MATCH(P130,libperskat,0)),"Unvollständig",IF((COUNTA(N130:V130)+(INDEX(codeperskat,MATCH(P130,libperskat,0))=20)+AND(U130="",AJ130=TRUE()))&lt;9,"Unvollständig",IF(OR(COUNTIF(X130:AE130,FALSE())&gt;0,COUNTIF(AH130:AI130,FALSE())&gt;0,COUNTIF(X130:AI130,NA())&gt;0),"Fehler",IF(COUNTIF(AF130:AG130,FALSE())&gt;0,"Achtung","OK")))))</f>
        <v/>
      </c>
      <c r="B130" s="45" t="str">
        <f aca="false">IF(N130&lt;&gt;"",IF(ISNA(MATCH(N130,persid,0)),"",IF(MATCH(N130,persid,0)=0,"",MATCH(N130,persid,0))),"")</f>
        <v/>
      </c>
      <c r="C130" s="70" t="str">
        <f aca="false">IF(B130&lt;&gt;"",INDEX(pkatid,B130),"")</f>
        <v/>
      </c>
      <c r="D130" s="44" t="str">
        <f aca="false">IF(B130&lt;&gt;"",IF(INDEX(psex,B130)&lt;&gt;"",INDEX(psex,B130),""),"")</f>
        <v/>
      </c>
      <c r="E130" s="44" t="str">
        <f aca="false">IF(B130&lt;&gt;"",INDEX(ctrlsex,B130),"")</f>
        <v/>
      </c>
      <c r="F130" s="71" t="str">
        <f aca="false">IF(B130&lt;&gt;"",IF(INDEX(pgebdat,B130)&lt;&gt;"",INDEX(pgebdat,B130),""),"")</f>
        <v/>
      </c>
      <c r="G130" s="72" t="str">
        <f aca="false">IF(B130&lt;&gt;"",IF(INDEX(pnat,B130)&gt;0,INDEX(pnat,B130),""),"")</f>
        <v/>
      </c>
      <c r="H130" s="44" t="str">
        <f aca="false">IF(B130&lt;&gt;"",INDEX(ctrlnat,B130),"")</f>
        <v/>
      </c>
      <c r="I130" s="44" t="str">
        <f aca="false">IF(B130&lt;&gt;"",IF(INDEX(pjis,B130)&lt;&gt;"",INDEX(pjis,B130),""),"")</f>
        <v/>
      </c>
      <c r="J130" s="44" t="str">
        <f aca="false">IF(B130&lt;&gt;"",IF(INDEX(pid,B130)&gt;0,INDEX(pid,B130),""),"")</f>
        <v/>
      </c>
      <c r="K130" s="73" t="str">
        <f aca="false">CONCATENATE(N130,O130)</f>
        <v/>
      </c>
      <c r="L130" s="74" t="str">
        <f aca="false">IF(B130&lt;&gt;"",IF(INDEX(pname,B130)&gt;0,INDEX(pname,B130),""),"")</f>
        <v/>
      </c>
      <c r="M130" s="74" t="str">
        <f aca="false">IF(B130&lt;&gt;"",IF(INDEX(psurname,B130)&gt;0,INDEX(psurname,B130),""),"")</f>
        <v/>
      </c>
      <c r="N130" s="37"/>
      <c r="O130" s="39"/>
      <c r="P130" s="39"/>
      <c r="Q130" s="39"/>
      <c r="R130" s="39"/>
      <c r="S130" s="75"/>
      <c r="T130" s="39"/>
      <c r="U130" s="39"/>
      <c r="V130" s="39"/>
      <c r="W130" s="39"/>
      <c r="X130" s="69" t="str">
        <f aca="false">IF(K130="","",NOT(COUNTIF($K$12:$K$311,$K130)&gt;1))</f>
        <v/>
      </c>
      <c r="Y130" s="41" t="str">
        <f aca="false">IF(ISBLANK(N130),"",IF(OR(ISNA(MATCH(N130,persid,0)),N130="-"),FALSE(),TRUE()))</f>
        <v/>
      </c>
      <c r="Z130" s="41" t="str">
        <f aca="false">IF(ISBLANK(P130),"",IF(OR(ISNA(MATCH(P130,libperskat,0)),P130="-"),FALSE(),TRUE()))</f>
        <v/>
      </c>
      <c r="AA130" s="69" t="str">
        <f aca="false">IF(ISBLANK(Q130),"",IF(OR(ISNA(MATCH(Q130,libaav,0)),Q130="-"),FALSE(),TRUE()))</f>
        <v/>
      </c>
      <c r="AB130" s="41" t="str">
        <f aca="false">IF(ISBLANK(R130),"",IF(OR(ISNA(MATCH(R130,libdipqual,0)),R130="-"),FALSE(),IF(INDEX(codedipqual,MATCH(R130,libdipqual,0))=0,FALSE(),TRUE())))</f>
        <v/>
      </c>
      <c r="AC130" s="41" t="str">
        <f aca="false">IF(ISBLANK(S130),"",IF(OR(ISNA(MATCH(S130,libinst,0)),S130="-"),FALSE(),TRUE()))</f>
        <v/>
      </c>
      <c r="AD130" s="41" t="str">
        <f aca="false">IF(ISBLANK(V130),"",IF(OR(ISNA(MATCH(V130,libschartkla,0)),V130="-"),FALSE(),TRUE()))</f>
        <v/>
      </c>
      <c r="AE130" s="41" t="str">
        <f aca="false">IF(OR(ISBLANK(T130),ISBLANK(U130)),"",IF(T130&lt;=U130,TRUE(),FALSE()))</f>
        <v/>
      </c>
      <c r="AF130" s="41" t="str">
        <f aca="false">IF(OR(AD130&lt;&gt;TRUE(),ISBLANK(U130)),"",IF(INDEX(codeperskat,MATCH(P130,libperskat,0))=20,"",IF(OR(INDEX(valbvzmin,MATCH(V130,libschartkla,0))="-",INDEX(valbvzmax,MATCH(V130,libschartkla,0))="-",AND(U130&gt;=INDEX(valbvzmin,MATCH(V130,libschartkla,0)),U130&lt;=INDEX(valbvzmax,MATCH(V130,libschartkla,0)))),TRUE(),FALSE())))</f>
        <v/>
      </c>
      <c r="AG130" s="41" t="str">
        <f aca="false">IF(OR(Z130&lt;&gt;TRUE(),AB130&lt;&gt;TRUE(),,ISBLANK(U130)),"",IF(INDEX(codeperskat,MATCH(P130,libperskat,0))=20,IF(OR(U130&lt;'Nomenklatur komplett'!W$4,U130&gt;'Nomenklatur komplett'!X$4),FALSE(),TRUE()),""))</f>
        <v/>
      </c>
      <c r="AH130" s="41" t="str">
        <f aca="false">IF(AND(Z130=TRUE(),AD130=TRUE()),IF((INDEX(codeperskat,MATCH(P130,libperskat,0)))=20,FALSE(),TRUE()),"")</f>
        <v/>
      </c>
      <c r="AI130" s="41" t="str">
        <f aca="false">IF(OR(Z130&lt;&gt;TRUE(),AB130&lt;&gt;TRUE()),"",IF(INDEX(codeperskat,MATCH(P130,libperskat,0))=10*ROUNDDOWN(INDEX(codedipqual,MATCH(R130,libdipqual,0))/10,0),TRUE(),FALSE()))</f>
        <v/>
      </c>
      <c r="AJ130" s="41" t="str">
        <f aca="false">IF(V130&lt;&gt;"",IF(NOT(ISNA(V130)),IF(AND(INDEX(codeschartkla,MATCH(V130,libschartkla,0))&gt;=55000000,INDEX(codeschartkla,MATCH(V130,libschartkla,0))&lt;55100000),TRUE(),FALSE()),""),"")</f>
        <v/>
      </c>
      <c r="AK130" s="44" t="str">
        <f aca="false">IF(A130="","",1)</f>
        <v/>
      </c>
      <c r="AL130" s="41" t="str">
        <f aca="false">IF(AE130&lt;&gt;TRUE(),"",T130/U130)</f>
        <v/>
      </c>
    </row>
    <row r="131" customFormat="false" ht="12.75" hidden="false" customHeight="false" outlineLevel="0" collapsed="false">
      <c r="A131" s="45" t="str">
        <f aca="false">IF(ISBLANK(N131),"",IF(ISNA(MATCH(P131,libperskat,0)),"Unvollständig",IF((COUNTA(N131:V131)+(INDEX(codeperskat,MATCH(P131,libperskat,0))=20)+AND(U131="",AJ131=TRUE()))&lt;9,"Unvollständig",IF(OR(COUNTIF(X131:AE131,FALSE())&gt;0,COUNTIF(AH131:AI131,FALSE())&gt;0,COUNTIF(X131:AI131,NA())&gt;0),"Fehler",IF(COUNTIF(AF131:AG131,FALSE())&gt;0,"Achtung","OK")))))</f>
        <v/>
      </c>
      <c r="B131" s="45" t="str">
        <f aca="false">IF(N131&lt;&gt;"",IF(ISNA(MATCH(N131,persid,0)),"",IF(MATCH(N131,persid,0)=0,"",MATCH(N131,persid,0))),"")</f>
        <v/>
      </c>
      <c r="C131" s="70" t="str">
        <f aca="false">IF(B131&lt;&gt;"",INDEX(pkatid,B131),"")</f>
        <v/>
      </c>
      <c r="D131" s="44" t="str">
        <f aca="false">IF(B131&lt;&gt;"",IF(INDEX(psex,B131)&lt;&gt;"",INDEX(psex,B131),""),"")</f>
        <v/>
      </c>
      <c r="E131" s="44" t="str">
        <f aca="false">IF(B131&lt;&gt;"",INDEX(ctrlsex,B131),"")</f>
        <v/>
      </c>
      <c r="F131" s="71" t="str">
        <f aca="false">IF(B131&lt;&gt;"",IF(INDEX(pgebdat,B131)&lt;&gt;"",INDEX(pgebdat,B131),""),"")</f>
        <v/>
      </c>
      <c r="G131" s="72" t="str">
        <f aca="false">IF(B131&lt;&gt;"",IF(INDEX(pnat,B131)&gt;0,INDEX(pnat,B131),""),"")</f>
        <v/>
      </c>
      <c r="H131" s="44" t="str">
        <f aca="false">IF(B131&lt;&gt;"",INDEX(ctrlnat,B131),"")</f>
        <v/>
      </c>
      <c r="I131" s="44" t="str">
        <f aca="false">IF(B131&lt;&gt;"",IF(INDEX(pjis,B131)&lt;&gt;"",INDEX(pjis,B131),""),"")</f>
        <v/>
      </c>
      <c r="J131" s="44" t="str">
        <f aca="false">IF(B131&lt;&gt;"",IF(INDEX(pid,B131)&gt;0,INDEX(pid,B131),""),"")</f>
        <v/>
      </c>
      <c r="K131" s="73" t="str">
        <f aca="false">CONCATENATE(N131,O131)</f>
        <v/>
      </c>
      <c r="L131" s="74" t="str">
        <f aca="false">IF(B131&lt;&gt;"",IF(INDEX(pname,B131)&gt;0,INDEX(pname,B131),""),"")</f>
        <v/>
      </c>
      <c r="M131" s="74" t="str">
        <f aca="false">IF(B131&lt;&gt;"",IF(INDEX(psurname,B131)&gt;0,INDEX(psurname,B131),""),"")</f>
        <v/>
      </c>
      <c r="N131" s="37"/>
      <c r="O131" s="39"/>
      <c r="P131" s="39"/>
      <c r="Q131" s="39"/>
      <c r="R131" s="39"/>
      <c r="S131" s="75"/>
      <c r="T131" s="39"/>
      <c r="U131" s="39"/>
      <c r="V131" s="39"/>
      <c r="W131" s="39"/>
      <c r="X131" s="69" t="str">
        <f aca="false">IF(K131="","",NOT(COUNTIF($K$12:$K$311,$K131)&gt;1))</f>
        <v/>
      </c>
      <c r="Y131" s="41" t="str">
        <f aca="false">IF(ISBLANK(N131),"",IF(OR(ISNA(MATCH(N131,persid,0)),N131="-"),FALSE(),TRUE()))</f>
        <v/>
      </c>
      <c r="Z131" s="41" t="str">
        <f aca="false">IF(ISBLANK(P131),"",IF(OR(ISNA(MATCH(P131,libperskat,0)),P131="-"),FALSE(),TRUE()))</f>
        <v/>
      </c>
      <c r="AA131" s="69" t="str">
        <f aca="false">IF(ISBLANK(Q131),"",IF(OR(ISNA(MATCH(Q131,libaav,0)),Q131="-"),FALSE(),TRUE()))</f>
        <v/>
      </c>
      <c r="AB131" s="41" t="str">
        <f aca="false">IF(ISBLANK(R131),"",IF(OR(ISNA(MATCH(R131,libdipqual,0)),R131="-"),FALSE(),IF(INDEX(codedipqual,MATCH(R131,libdipqual,0))=0,FALSE(),TRUE())))</f>
        <v/>
      </c>
      <c r="AC131" s="41" t="str">
        <f aca="false">IF(ISBLANK(S131),"",IF(OR(ISNA(MATCH(S131,libinst,0)),S131="-"),FALSE(),TRUE()))</f>
        <v/>
      </c>
      <c r="AD131" s="41" t="str">
        <f aca="false">IF(ISBLANK(V131),"",IF(OR(ISNA(MATCH(V131,libschartkla,0)),V131="-"),FALSE(),TRUE()))</f>
        <v/>
      </c>
      <c r="AE131" s="41" t="str">
        <f aca="false">IF(OR(ISBLANK(T131),ISBLANK(U131)),"",IF(T131&lt;=U131,TRUE(),FALSE()))</f>
        <v/>
      </c>
      <c r="AF131" s="41" t="str">
        <f aca="false">IF(OR(AD131&lt;&gt;TRUE(),ISBLANK(U131)),"",IF(INDEX(codeperskat,MATCH(P131,libperskat,0))=20,"",IF(OR(INDEX(valbvzmin,MATCH(V131,libschartkla,0))="-",INDEX(valbvzmax,MATCH(V131,libschartkla,0))="-",AND(U131&gt;=INDEX(valbvzmin,MATCH(V131,libschartkla,0)),U131&lt;=INDEX(valbvzmax,MATCH(V131,libschartkla,0)))),TRUE(),FALSE())))</f>
        <v/>
      </c>
      <c r="AG131" s="41" t="str">
        <f aca="false">IF(OR(Z131&lt;&gt;TRUE(),AB131&lt;&gt;TRUE(),,ISBLANK(U131)),"",IF(INDEX(codeperskat,MATCH(P131,libperskat,0))=20,IF(OR(U131&lt;'Nomenklatur komplett'!W$4,U131&gt;'Nomenklatur komplett'!X$4),FALSE(),TRUE()),""))</f>
        <v/>
      </c>
      <c r="AH131" s="41" t="str">
        <f aca="false">IF(AND(Z131=TRUE(),AD131=TRUE()),IF((INDEX(codeperskat,MATCH(P131,libperskat,0)))=20,FALSE(),TRUE()),"")</f>
        <v/>
      </c>
      <c r="AI131" s="41" t="str">
        <f aca="false">IF(OR(Z131&lt;&gt;TRUE(),AB131&lt;&gt;TRUE()),"",IF(INDEX(codeperskat,MATCH(P131,libperskat,0))=10*ROUNDDOWN(INDEX(codedipqual,MATCH(R131,libdipqual,0))/10,0),TRUE(),FALSE()))</f>
        <v/>
      </c>
      <c r="AJ131" s="41" t="str">
        <f aca="false">IF(V131&lt;&gt;"",IF(NOT(ISNA(V131)),IF(AND(INDEX(codeschartkla,MATCH(V131,libschartkla,0))&gt;=55000000,INDEX(codeschartkla,MATCH(V131,libschartkla,0))&lt;55100000),TRUE(),FALSE()),""),"")</f>
        <v/>
      </c>
      <c r="AK131" s="44" t="str">
        <f aca="false">IF(A131="","",1)</f>
        <v/>
      </c>
      <c r="AL131" s="41" t="str">
        <f aca="false">IF(AE131&lt;&gt;TRUE(),"",T131/U131)</f>
        <v/>
      </c>
    </row>
    <row r="132" customFormat="false" ht="12.75" hidden="false" customHeight="false" outlineLevel="0" collapsed="false">
      <c r="A132" s="45" t="str">
        <f aca="false">IF(ISBLANK(N132),"",IF(ISNA(MATCH(P132,libperskat,0)),"Unvollständig",IF((COUNTA(N132:V132)+(INDEX(codeperskat,MATCH(P132,libperskat,0))=20)+AND(U132="",AJ132=TRUE()))&lt;9,"Unvollständig",IF(OR(COUNTIF(X132:AE132,FALSE())&gt;0,COUNTIF(AH132:AI132,FALSE())&gt;0,COUNTIF(X132:AI132,NA())&gt;0),"Fehler",IF(COUNTIF(AF132:AG132,FALSE())&gt;0,"Achtung","OK")))))</f>
        <v/>
      </c>
      <c r="B132" s="45" t="str">
        <f aca="false">IF(N132&lt;&gt;"",IF(ISNA(MATCH(N132,persid,0)),"",IF(MATCH(N132,persid,0)=0,"",MATCH(N132,persid,0))),"")</f>
        <v/>
      </c>
      <c r="C132" s="70" t="str">
        <f aca="false">IF(B132&lt;&gt;"",INDEX(pkatid,B132),"")</f>
        <v/>
      </c>
      <c r="D132" s="44" t="str">
        <f aca="false">IF(B132&lt;&gt;"",IF(INDEX(psex,B132)&lt;&gt;"",INDEX(psex,B132),""),"")</f>
        <v/>
      </c>
      <c r="E132" s="44" t="str">
        <f aca="false">IF(B132&lt;&gt;"",INDEX(ctrlsex,B132),"")</f>
        <v/>
      </c>
      <c r="F132" s="71" t="str">
        <f aca="false">IF(B132&lt;&gt;"",IF(INDEX(pgebdat,B132)&lt;&gt;"",INDEX(pgebdat,B132),""),"")</f>
        <v/>
      </c>
      <c r="G132" s="72" t="str">
        <f aca="false">IF(B132&lt;&gt;"",IF(INDEX(pnat,B132)&gt;0,INDEX(pnat,B132),""),"")</f>
        <v/>
      </c>
      <c r="H132" s="44" t="str">
        <f aca="false">IF(B132&lt;&gt;"",INDEX(ctrlnat,B132),"")</f>
        <v/>
      </c>
      <c r="I132" s="44" t="str">
        <f aca="false">IF(B132&lt;&gt;"",IF(INDEX(pjis,B132)&lt;&gt;"",INDEX(pjis,B132),""),"")</f>
        <v/>
      </c>
      <c r="J132" s="44" t="str">
        <f aca="false">IF(B132&lt;&gt;"",IF(INDEX(pid,B132)&gt;0,INDEX(pid,B132),""),"")</f>
        <v/>
      </c>
      <c r="K132" s="73" t="str">
        <f aca="false">CONCATENATE(N132,O132)</f>
        <v/>
      </c>
      <c r="L132" s="74" t="str">
        <f aca="false">IF(B132&lt;&gt;"",IF(INDEX(pname,B132)&gt;0,INDEX(pname,B132),""),"")</f>
        <v/>
      </c>
      <c r="M132" s="74" t="str">
        <f aca="false">IF(B132&lt;&gt;"",IF(INDEX(psurname,B132)&gt;0,INDEX(psurname,B132),""),"")</f>
        <v/>
      </c>
      <c r="N132" s="37"/>
      <c r="O132" s="39"/>
      <c r="P132" s="39"/>
      <c r="Q132" s="39"/>
      <c r="R132" s="39"/>
      <c r="S132" s="75"/>
      <c r="T132" s="39"/>
      <c r="U132" s="39"/>
      <c r="V132" s="39"/>
      <c r="W132" s="39"/>
      <c r="X132" s="69" t="str">
        <f aca="false">IF(K132="","",NOT(COUNTIF($K$12:$K$311,$K132)&gt;1))</f>
        <v/>
      </c>
      <c r="Y132" s="41" t="str">
        <f aca="false">IF(ISBLANK(N132),"",IF(OR(ISNA(MATCH(N132,persid,0)),N132="-"),FALSE(),TRUE()))</f>
        <v/>
      </c>
      <c r="Z132" s="41" t="str">
        <f aca="false">IF(ISBLANK(P132),"",IF(OR(ISNA(MATCH(P132,libperskat,0)),P132="-"),FALSE(),TRUE()))</f>
        <v/>
      </c>
      <c r="AA132" s="69" t="str">
        <f aca="false">IF(ISBLANK(Q132),"",IF(OR(ISNA(MATCH(Q132,libaav,0)),Q132="-"),FALSE(),TRUE()))</f>
        <v/>
      </c>
      <c r="AB132" s="41" t="str">
        <f aca="false">IF(ISBLANK(R132),"",IF(OR(ISNA(MATCH(R132,libdipqual,0)),R132="-"),FALSE(),IF(INDEX(codedipqual,MATCH(R132,libdipqual,0))=0,FALSE(),TRUE())))</f>
        <v/>
      </c>
      <c r="AC132" s="41" t="str">
        <f aca="false">IF(ISBLANK(S132),"",IF(OR(ISNA(MATCH(S132,libinst,0)),S132="-"),FALSE(),TRUE()))</f>
        <v/>
      </c>
      <c r="AD132" s="41" t="str">
        <f aca="false">IF(ISBLANK(V132),"",IF(OR(ISNA(MATCH(V132,libschartkla,0)),V132="-"),FALSE(),TRUE()))</f>
        <v/>
      </c>
      <c r="AE132" s="41" t="str">
        <f aca="false">IF(OR(ISBLANK(T132),ISBLANK(U132)),"",IF(T132&lt;=U132,TRUE(),FALSE()))</f>
        <v/>
      </c>
      <c r="AF132" s="41" t="str">
        <f aca="false">IF(OR(AD132&lt;&gt;TRUE(),ISBLANK(U132)),"",IF(INDEX(codeperskat,MATCH(P132,libperskat,0))=20,"",IF(OR(INDEX(valbvzmin,MATCH(V132,libschartkla,0))="-",INDEX(valbvzmax,MATCH(V132,libschartkla,0))="-",AND(U132&gt;=INDEX(valbvzmin,MATCH(V132,libschartkla,0)),U132&lt;=INDEX(valbvzmax,MATCH(V132,libschartkla,0)))),TRUE(),FALSE())))</f>
        <v/>
      </c>
      <c r="AG132" s="41" t="str">
        <f aca="false">IF(OR(Z132&lt;&gt;TRUE(),AB132&lt;&gt;TRUE(),,ISBLANK(U132)),"",IF(INDEX(codeperskat,MATCH(P132,libperskat,0))=20,IF(OR(U132&lt;'Nomenklatur komplett'!W$4,U132&gt;'Nomenklatur komplett'!X$4),FALSE(),TRUE()),""))</f>
        <v/>
      </c>
      <c r="AH132" s="41" t="str">
        <f aca="false">IF(AND(Z132=TRUE(),AD132=TRUE()),IF((INDEX(codeperskat,MATCH(P132,libperskat,0)))=20,FALSE(),TRUE()),"")</f>
        <v/>
      </c>
      <c r="AI132" s="41" t="str">
        <f aca="false">IF(OR(Z132&lt;&gt;TRUE(),AB132&lt;&gt;TRUE()),"",IF(INDEX(codeperskat,MATCH(P132,libperskat,0))=10*ROUNDDOWN(INDEX(codedipqual,MATCH(R132,libdipqual,0))/10,0),TRUE(),FALSE()))</f>
        <v/>
      </c>
      <c r="AJ132" s="41" t="str">
        <f aca="false">IF(V132&lt;&gt;"",IF(NOT(ISNA(V132)),IF(AND(INDEX(codeschartkla,MATCH(V132,libschartkla,0))&gt;=55000000,INDEX(codeschartkla,MATCH(V132,libschartkla,0))&lt;55100000),TRUE(),FALSE()),""),"")</f>
        <v/>
      </c>
      <c r="AK132" s="44" t="str">
        <f aca="false">IF(A132="","",1)</f>
        <v/>
      </c>
      <c r="AL132" s="41" t="str">
        <f aca="false">IF(AE132&lt;&gt;TRUE(),"",T132/U132)</f>
        <v/>
      </c>
    </row>
    <row r="133" customFormat="false" ht="12.75" hidden="false" customHeight="false" outlineLevel="0" collapsed="false">
      <c r="A133" s="45" t="str">
        <f aca="false">IF(ISBLANK(N133),"",IF(ISNA(MATCH(P133,libperskat,0)),"Unvollständig",IF((COUNTA(N133:V133)+(INDEX(codeperskat,MATCH(P133,libperskat,0))=20)+AND(U133="",AJ133=TRUE()))&lt;9,"Unvollständig",IF(OR(COUNTIF(X133:AE133,FALSE())&gt;0,COUNTIF(AH133:AI133,FALSE())&gt;0,COUNTIF(X133:AI133,NA())&gt;0),"Fehler",IF(COUNTIF(AF133:AG133,FALSE())&gt;0,"Achtung","OK")))))</f>
        <v/>
      </c>
      <c r="B133" s="45" t="str">
        <f aca="false">IF(N133&lt;&gt;"",IF(ISNA(MATCH(N133,persid,0)),"",IF(MATCH(N133,persid,0)=0,"",MATCH(N133,persid,0))),"")</f>
        <v/>
      </c>
      <c r="C133" s="70" t="str">
        <f aca="false">IF(B133&lt;&gt;"",INDEX(pkatid,B133),"")</f>
        <v/>
      </c>
      <c r="D133" s="44" t="str">
        <f aca="false">IF(B133&lt;&gt;"",IF(INDEX(psex,B133)&lt;&gt;"",INDEX(psex,B133),""),"")</f>
        <v/>
      </c>
      <c r="E133" s="44" t="str">
        <f aca="false">IF(B133&lt;&gt;"",INDEX(ctrlsex,B133),"")</f>
        <v/>
      </c>
      <c r="F133" s="71" t="str">
        <f aca="false">IF(B133&lt;&gt;"",IF(INDEX(pgebdat,B133)&lt;&gt;"",INDEX(pgebdat,B133),""),"")</f>
        <v/>
      </c>
      <c r="G133" s="72" t="str">
        <f aca="false">IF(B133&lt;&gt;"",IF(INDEX(pnat,B133)&gt;0,INDEX(pnat,B133),""),"")</f>
        <v/>
      </c>
      <c r="H133" s="44" t="str">
        <f aca="false">IF(B133&lt;&gt;"",INDEX(ctrlnat,B133),"")</f>
        <v/>
      </c>
      <c r="I133" s="44" t="str">
        <f aca="false">IF(B133&lt;&gt;"",IF(INDEX(pjis,B133)&lt;&gt;"",INDEX(pjis,B133),""),"")</f>
        <v/>
      </c>
      <c r="J133" s="44" t="str">
        <f aca="false">IF(B133&lt;&gt;"",IF(INDEX(pid,B133)&gt;0,INDEX(pid,B133),""),"")</f>
        <v/>
      </c>
      <c r="K133" s="73" t="str">
        <f aca="false">CONCATENATE(N133,O133)</f>
        <v/>
      </c>
      <c r="L133" s="74" t="str">
        <f aca="false">IF(B133&lt;&gt;"",IF(INDEX(pname,B133)&gt;0,INDEX(pname,B133),""),"")</f>
        <v/>
      </c>
      <c r="M133" s="74" t="str">
        <f aca="false">IF(B133&lt;&gt;"",IF(INDEX(psurname,B133)&gt;0,INDEX(psurname,B133),""),"")</f>
        <v/>
      </c>
      <c r="N133" s="37"/>
      <c r="O133" s="39"/>
      <c r="P133" s="39"/>
      <c r="Q133" s="39"/>
      <c r="R133" s="39"/>
      <c r="S133" s="75"/>
      <c r="T133" s="39"/>
      <c r="U133" s="39"/>
      <c r="V133" s="39"/>
      <c r="W133" s="39"/>
      <c r="X133" s="69" t="str">
        <f aca="false">IF(K133="","",NOT(COUNTIF($K$12:$K$311,$K133)&gt;1))</f>
        <v/>
      </c>
      <c r="Y133" s="41" t="str">
        <f aca="false">IF(ISBLANK(N133),"",IF(OR(ISNA(MATCH(N133,persid,0)),N133="-"),FALSE(),TRUE()))</f>
        <v/>
      </c>
      <c r="Z133" s="41" t="str">
        <f aca="false">IF(ISBLANK(P133),"",IF(OR(ISNA(MATCH(P133,libperskat,0)),P133="-"),FALSE(),TRUE()))</f>
        <v/>
      </c>
      <c r="AA133" s="69" t="str">
        <f aca="false">IF(ISBLANK(Q133),"",IF(OR(ISNA(MATCH(Q133,libaav,0)),Q133="-"),FALSE(),TRUE()))</f>
        <v/>
      </c>
      <c r="AB133" s="41" t="str">
        <f aca="false">IF(ISBLANK(R133),"",IF(OR(ISNA(MATCH(R133,libdipqual,0)),R133="-"),FALSE(),IF(INDEX(codedipqual,MATCH(R133,libdipqual,0))=0,FALSE(),TRUE())))</f>
        <v/>
      </c>
      <c r="AC133" s="41" t="str">
        <f aca="false">IF(ISBLANK(S133),"",IF(OR(ISNA(MATCH(S133,libinst,0)),S133="-"),FALSE(),TRUE()))</f>
        <v/>
      </c>
      <c r="AD133" s="41" t="str">
        <f aca="false">IF(ISBLANK(V133),"",IF(OR(ISNA(MATCH(V133,libschartkla,0)),V133="-"),FALSE(),TRUE()))</f>
        <v/>
      </c>
      <c r="AE133" s="41" t="str">
        <f aca="false">IF(OR(ISBLANK(T133),ISBLANK(U133)),"",IF(T133&lt;=U133,TRUE(),FALSE()))</f>
        <v/>
      </c>
      <c r="AF133" s="41" t="str">
        <f aca="false">IF(OR(AD133&lt;&gt;TRUE(),ISBLANK(U133)),"",IF(INDEX(codeperskat,MATCH(P133,libperskat,0))=20,"",IF(OR(INDEX(valbvzmin,MATCH(V133,libschartkla,0))="-",INDEX(valbvzmax,MATCH(V133,libschartkla,0))="-",AND(U133&gt;=INDEX(valbvzmin,MATCH(V133,libschartkla,0)),U133&lt;=INDEX(valbvzmax,MATCH(V133,libschartkla,0)))),TRUE(),FALSE())))</f>
        <v/>
      </c>
      <c r="AG133" s="41" t="str">
        <f aca="false">IF(OR(Z133&lt;&gt;TRUE(),AB133&lt;&gt;TRUE(),,ISBLANK(U133)),"",IF(INDEX(codeperskat,MATCH(P133,libperskat,0))=20,IF(OR(U133&lt;'Nomenklatur komplett'!W$4,U133&gt;'Nomenklatur komplett'!X$4),FALSE(),TRUE()),""))</f>
        <v/>
      </c>
      <c r="AH133" s="41" t="str">
        <f aca="false">IF(AND(Z133=TRUE(),AD133=TRUE()),IF((INDEX(codeperskat,MATCH(P133,libperskat,0)))=20,FALSE(),TRUE()),"")</f>
        <v/>
      </c>
      <c r="AI133" s="41" t="str">
        <f aca="false">IF(OR(Z133&lt;&gt;TRUE(),AB133&lt;&gt;TRUE()),"",IF(INDEX(codeperskat,MATCH(P133,libperskat,0))=10*ROUNDDOWN(INDEX(codedipqual,MATCH(R133,libdipqual,0))/10,0),TRUE(),FALSE()))</f>
        <v/>
      </c>
      <c r="AJ133" s="41" t="str">
        <f aca="false">IF(V133&lt;&gt;"",IF(NOT(ISNA(V133)),IF(AND(INDEX(codeschartkla,MATCH(V133,libschartkla,0))&gt;=55000000,INDEX(codeschartkla,MATCH(V133,libschartkla,0))&lt;55100000),TRUE(),FALSE()),""),"")</f>
        <v/>
      </c>
      <c r="AK133" s="44" t="str">
        <f aca="false">IF(A133="","",1)</f>
        <v/>
      </c>
      <c r="AL133" s="41" t="str">
        <f aca="false">IF(AE133&lt;&gt;TRUE(),"",T133/U133)</f>
        <v/>
      </c>
    </row>
    <row r="134" customFormat="false" ht="12.75" hidden="false" customHeight="false" outlineLevel="0" collapsed="false">
      <c r="A134" s="45" t="str">
        <f aca="false">IF(ISBLANK(N134),"",IF(ISNA(MATCH(P134,libperskat,0)),"Unvollständig",IF((COUNTA(N134:V134)+(INDEX(codeperskat,MATCH(P134,libperskat,0))=20)+AND(U134="",AJ134=TRUE()))&lt;9,"Unvollständig",IF(OR(COUNTIF(X134:AE134,FALSE())&gt;0,COUNTIF(AH134:AI134,FALSE())&gt;0,COUNTIF(X134:AI134,NA())&gt;0),"Fehler",IF(COUNTIF(AF134:AG134,FALSE())&gt;0,"Achtung","OK")))))</f>
        <v/>
      </c>
      <c r="B134" s="45" t="str">
        <f aca="false">IF(N134&lt;&gt;"",IF(ISNA(MATCH(N134,persid,0)),"",IF(MATCH(N134,persid,0)=0,"",MATCH(N134,persid,0))),"")</f>
        <v/>
      </c>
      <c r="C134" s="70" t="str">
        <f aca="false">IF(B134&lt;&gt;"",INDEX(pkatid,B134),"")</f>
        <v/>
      </c>
      <c r="D134" s="44" t="str">
        <f aca="false">IF(B134&lt;&gt;"",IF(INDEX(psex,B134)&lt;&gt;"",INDEX(psex,B134),""),"")</f>
        <v/>
      </c>
      <c r="E134" s="44" t="str">
        <f aca="false">IF(B134&lt;&gt;"",INDEX(ctrlsex,B134),"")</f>
        <v/>
      </c>
      <c r="F134" s="71" t="str">
        <f aca="false">IF(B134&lt;&gt;"",IF(INDEX(pgebdat,B134)&lt;&gt;"",INDEX(pgebdat,B134),""),"")</f>
        <v/>
      </c>
      <c r="G134" s="72" t="str">
        <f aca="false">IF(B134&lt;&gt;"",IF(INDEX(pnat,B134)&gt;0,INDEX(pnat,B134),""),"")</f>
        <v/>
      </c>
      <c r="H134" s="44" t="str">
        <f aca="false">IF(B134&lt;&gt;"",INDEX(ctrlnat,B134),"")</f>
        <v/>
      </c>
      <c r="I134" s="44" t="str">
        <f aca="false">IF(B134&lt;&gt;"",IF(INDEX(pjis,B134)&lt;&gt;"",INDEX(pjis,B134),""),"")</f>
        <v/>
      </c>
      <c r="J134" s="44" t="str">
        <f aca="false">IF(B134&lt;&gt;"",IF(INDEX(pid,B134)&gt;0,INDEX(pid,B134),""),"")</f>
        <v/>
      </c>
      <c r="K134" s="73" t="str">
        <f aca="false">CONCATENATE(N134,O134)</f>
        <v/>
      </c>
      <c r="L134" s="74" t="str">
        <f aca="false">IF(B134&lt;&gt;"",IF(INDEX(pname,B134)&gt;0,INDEX(pname,B134),""),"")</f>
        <v/>
      </c>
      <c r="M134" s="74" t="str">
        <f aca="false">IF(B134&lt;&gt;"",IF(INDEX(psurname,B134)&gt;0,INDEX(psurname,B134),""),"")</f>
        <v/>
      </c>
      <c r="N134" s="37"/>
      <c r="O134" s="39"/>
      <c r="P134" s="39"/>
      <c r="Q134" s="39"/>
      <c r="R134" s="39"/>
      <c r="S134" s="75"/>
      <c r="T134" s="39"/>
      <c r="U134" s="39"/>
      <c r="V134" s="39"/>
      <c r="W134" s="39"/>
      <c r="X134" s="69" t="str">
        <f aca="false">IF(K134="","",NOT(COUNTIF($K$12:$K$311,$K134)&gt;1))</f>
        <v/>
      </c>
      <c r="Y134" s="41" t="str">
        <f aca="false">IF(ISBLANK(N134),"",IF(OR(ISNA(MATCH(N134,persid,0)),N134="-"),FALSE(),TRUE()))</f>
        <v/>
      </c>
      <c r="Z134" s="41" t="str">
        <f aca="false">IF(ISBLANK(P134),"",IF(OR(ISNA(MATCH(P134,libperskat,0)),P134="-"),FALSE(),TRUE()))</f>
        <v/>
      </c>
      <c r="AA134" s="69" t="str">
        <f aca="false">IF(ISBLANK(Q134),"",IF(OR(ISNA(MATCH(Q134,libaav,0)),Q134="-"),FALSE(),TRUE()))</f>
        <v/>
      </c>
      <c r="AB134" s="41" t="str">
        <f aca="false">IF(ISBLANK(R134),"",IF(OR(ISNA(MATCH(R134,libdipqual,0)),R134="-"),FALSE(),IF(INDEX(codedipqual,MATCH(R134,libdipqual,0))=0,FALSE(),TRUE())))</f>
        <v/>
      </c>
      <c r="AC134" s="41" t="str">
        <f aca="false">IF(ISBLANK(S134),"",IF(OR(ISNA(MATCH(S134,libinst,0)),S134="-"),FALSE(),TRUE()))</f>
        <v/>
      </c>
      <c r="AD134" s="41" t="str">
        <f aca="false">IF(ISBLANK(V134),"",IF(OR(ISNA(MATCH(V134,libschartkla,0)),V134="-"),FALSE(),TRUE()))</f>
        <v/>
      </c>
      <c r="AE134" s="41" t="str">
        <f aca="false">IF(OR(ISBLANK(T134),ISBLANK(U134)),"",IF(T134&lt;=U134,TRUE(),FALSE()))</f>
        <v/>
      </c>
      <c r="AF134" s="41" t="str">
        <f aca="false">IF(OR(AD134&lt;&gt;TRUE(),ISBLANK(U134)),"",IF(INDEX(codeperskat,MATCH(P134,libperskat,0))=20,"",IF(OR(INDEX(valbvzmin,MATCH(V134,libschartkla,0))="-",INDEX(valbvzmax,MATCH(V134,libschartkla,0))="-",AND(U134&gt;=INDEX(valbvzmin,MATCH(V134,libschartkla,0)),U134&lt;=INDEX(valbvzmax,MATCH(V134,libschartkla,0)))),TRUE(),FALSE())))</f>
        <v/>
      </c>
      <c r="AG134" s="41" t="str">
        <f aca="false">IF(OR(Z134&lt;&gt;TRUE(),AB134&lt;&gt;TRUE(),,ISBLANK(U134)),"",IF(INDEX(codeperskat,MATCH(P134,libperskat,0))=20,IF(OR(U134&lt;'Nomenklatur komplett'!W$4,U134&gt;'Nomenklatur komplett'!X$4),FALSE(),TRUE()),""))</f>
        <v/>
      </c>
      <c r="AH134" s="41" t="str">
        <f aca="false">IF(AND(Z134=TRUE(),AD134=TRUE()),IF((INDEX(codeperskat,MATCH(P134,libperskat,0)))=20,FALSE(),TRUE()),"")</f>
        <v/>
      </c>
      <c r="AI134" s="41" t="str">
        <f aca="false">IF(OR(Z134&lt;&gt;TRUE(),AB134&lt;&gt;TRUE()),"",IF(INDEX(codeperskat,MATCH(P134,libperskat,0))=10*ROUNDDOWN(INDEX(codedipqual,MATCH(R134,libdipqual,0))/10,0),TRUE(),FALSE()))</f>
        <v/>
      </c>
      <c r="AJ134" s="41" t="str">
        <f aca="false">IF(V134&lt;&gt;"",IF(NOT(ISNA(V134)),IF(AND(INDEX(codeschartkla,MATCH(V134,libschartkla,0))&gt;=55000000,INDEX(codeschartkla,MATCH(V134,libschartkla,0))&lt;55100000),TRUE(),FALSE()),""),"")</f>
        <v/>
      </c>
      <c r="AK134" s="44" t="str">
        <f aca="false">IF(A134="","",1)</f>
        <v/>
      </c>
      <c r="AL134" s="41" t="str">
        <f aca="false">IF(AE134&lt;&gt;TRUE(),"",T134/U134)</f>
        <v/>
      </c>
    </row>
    <row r="135" customFormat="false" ht="12.75" hidden="false" customHeight="false" outlineLevel="0" collapsed="false">
      <c r="A135" s="45" t="str">
        <f aca="false">IF(ISBLANK(N135),"",IF(ISNA(MATCH(P135,libperskat,0)),"Unvollständig",IF((COUNTA(N135:V135)+(INDEX(codeperskat,MATCH(P135,libperskat,0))=20)+AND(U135="",AJ135=TRUE()))&lt;9,"Unvollständig",IF(OR(COUNTIF(X135:AE135,FALSE())&gt;0,COUNTIF(AH135:AI135,FALSE())&gt;0,COUNTIF(X135:AI135,NA())&gt;0),"Fehler",IF(COUNTIF(AF135:AG135,FALSE())&gt;0,"Achtung","OK")))))</f>
        <v/>
      </c>
      <c r="B135" s="45" t="str">
        <f aca="false">IF(N135&lt;&gt;"",IF(ISNA(MATCH(N135,persid,0)),"",IF(MATCH(N135,persid,0)=0,"",MATCH(N135,persid,0))),"")</f>
        <v/>
      </c>
      <c r="C135" s="70" t="str">
        <f aca="false">IF(B135&lt;&gt;"",INDEX(pkatid,B135),"")</f>
        <v/>
      </c>
      <c r="D135" s="44" t="str">
        <f aca="false">IF(B135&lt;&gt;"",IF(INDEX(psex,B135)&lt;&gt;"",INDEX(psex,B135),""),"")</f>
        <v/>
      </c>
      <c r="E135" s="44" t="str">
        <f aca="false">IF(B135&lt;&gt;"",INDEX(ctrlsex,B135),"")</f>
        <v/>
      </c>
      <c r="F135" s="71" t="str">
        <f aca="false">IF(B135&lt;&gt;"",IF(INDEX(pgebdat,B135)&lt;&gt;"",INDEX(pgebdat,B135),""),"")</f>
        <v/>
      </c>
      <c r="G135" s="72" t="str">
        <f aca="false">IF(B135&lt;&gt;"",IF(INDEX(pnat,B135)&gt;0,INDEX(pnat,B135),""),"")</f>
        <v/>
      </c>
      <c r="H135" s="44" t="str">
        <f aca="false">IF(B135&lt;&gt;"",INDEX(ctrlnat,B135),"")</f>
        <v/>
      </c>
      <c r="I135" s="44" t="str">
        <f aca="false">IF(B135&lt;&gt;"",IF(INDEX(pjis,B135)&lt;&gt;"",INDEX(pjis,B135),""),"")</f>
        <v/>
      </c>
      <c r="J135" s="44" t="str">
        <f aca="false">IF(B135&lt;&gt;"",IF(INDEX(pid,B135)&gt;0,INDEX(pid,B135),""),"")</f>
        <v/>
      </c>
      <c r="K135" s="73" t="str">
        <f aca="false">CONCATENATE(N135,O135)</f>
        <v/>
      </c>
      <c r="L135" s="74" t="str">
        <f aca="false">IF(B135&lt;&gt;"",IF(INDEX(pname,B135)&gt;0,INDEX(pname,B135),""),"")</f>
        <v/>
      </c>
      <c r="M135" s="74" t="str">
        <f aca="false">IF(B135&lt;&gt;"",IF(INDEX(psurname,B135)&gt;0,INDEX(psurname,B135),""),"")</f>
        <v/>
      </c>
      <c r="N135" s="37"/>
      <c r="O135" s="39"/>
      <c r="P135" s="39"/>
      <c r="Q135" s="39"/>
      <c r="R135" s="39"/>
      <c r="S135" s="75"/>
      <c r="T135" s="39"/>
      <c r="U135" s="39"/>
      <c r="V135" s="39"/>
      <c r="W135" s="39"/>
      <c r="X135" s="69" t="str">
        <f aca="false">IF(K135="","",NOT(COUNTIF($K$12:$K$311,$K135)&gt;1))</f>
        <v/>
      </c>
      <c r="Y135" s="41" t="str">
        <f aca="false">IF(ISBLANK(N135),"",IF(OR(ISNA(MATCH(N135,persid,0)),N135="-"),FALSE(),TRUE()))</f>
        <v/>
      </c>
      <c r="Z135" s="41" t="str">
        <f aca="false">IF(ISBLANK(P135),"",IF(OR(ISNA(MATCH(P135,libperskat,0)),P135="-"),FALSE(),TRUE()))</f>
        <v/>
      </c>
      <c r="AA135" s="69" t="str">
        <f aca="false">IF(ISBLANK(Q135),"",IF(OR(ISNA(MATCH(Q135,libaav,0)),Q135="-"),FALSE(),TRUE()))</f>
        <v/>
      </c>
      <c r="AB135" s="41" t="str">
        <f aca="false">IF(ISBLANK(R135),"",IF(OR(ISNA(MATCH(R135,libdipqual,0)),R135="-"),FALSE(),IF(INDEX(codedipqual,MATCH(R135,libdipqual,0))=0,FALSE(),TRUE())))</f>
        <v/>
      </c>
      <c r="AC135" s="41" t="str">
        <f aca="false">IF(ISBLANK(S135),"",IF(OR(ISNA(MATCH(S135,libinst,0)),S135="-"),FALSE(),TRUE()))</f>
        <v/>
      </c>
      <c r="AD135" s="41" t="str">
        <f aca="false">IF(ISBLANK(V135),"",IF(OR(ISNA(MATCH(V135,libschartkla,0)),V135="-"),FALSE(),TRUE()))</f>
        <v/>
      </c>
      <c r="AE135" s="41" t="str">
        <f aca="false">IF(OR(ISBLANK(T135),ISBLANK(U135)),"",IF(T135&lt;=U135,TRUE(),FALSE()))</f>
        <v/>
      </c>
      <c r="AF135" s="41" t="str">
        <f aca="false">IF(OR(AD135&lt;&gt;TRUE(),ISBLANK(U135)),"",IF(INDEX(codeperskat,MATCH(P135,libperskat,0))=20,"",IF(OR(INDEX(valbvzmin,MATCH(V135,libschartkla,0))="-",INDEX(valbvzmax,MATCH(V135,libschartkla,0))="-",AND(U135&gt;=INDEX(valbvzmin,MATCH(V135,libschartkla,0)),U135&lt;=INDEX(valbvzmax,MATCH(V135,libschartkla,0)))),TRUE(),FALSE())))</f>
        <v/>
      </c>
      <c r="AG135" s="41" t="str">
        <f aca="false">IF(OR(Z135&lt;&gt;TRUE(),AB135&lt;&gt;TRUE(),,ISBLANK(U135)),"",IF(INDEX(codeperskat,MATCH(P135,libperskat,0))=20,IF(OR(U135&lt;'Nomenklatur komplett'!W$4,U135&gt;'Nomenklatur komplett'!X$4),FALSE(),TRUE()),""))</f>
        <v/>
      </c>
      <c r="AH135" s="41" t="str">
        <f aca="false">IF(AND(Z135=TRUE(),AD135=TRUE()),IF((INDEX(codeperskat,MATCH(P135,libperskat,0)))=20,FALSE(),TRUE()),"")</f>
        <v/>
      </c>
      <c r="AI135" s="41" t="str">
        <f aca="false">IF(OR(Z135&lt;&gt;TRUE(),AB135&lt;&gt;TRUE()),"",IF(INDEX(codeperskat,MATCH(P135,libperskat,0))=10*ROUNDDOWN(INDEX(codedipqual,MATCH(R135,libdipqual,0))/10,0),TRUE(),FALSE()))</f>
        <v/>
      </c>
      <c r="AJ135" s="41" t="str">
        <f aca="false">IF(V135&lt;&gt;"",IF(NOT(ISNA(V135)),IF(AND(INDEX(codeschartkla,MATCH(V135,libschartkla,0))&gt;=55000000,INDEX(codeschartkla,MATCH(V135,libschartkla,0))&lt;55100000),TRUE(),FALSE()),""),"")</f>
        <v/>
      </c>
      <c r="AK135" s="44" t="str">
        <f aca="false">IF(A135="","",1)</f>
        <v/>
      </c>
      <c r="AL135" s="41" t="str">
        <f aca="false">IF(AE135&lt;&gt;TRUE(),"",T135/U135)</f>
        <v/>
      </c>
    </row>
    <row r="136" customFormat="false" ht="12.75" hidden="false" customHeight="false" outlineLevel="0" collapsed="false">
      <c r="A136" s="45" t="str">
        <f aca="false">IF(ISBLANK(N136),"",IF(ISNA(MATCH(P136,libperskat,0)),"Unvollständig",IF((COUNTA(N136:V136)+(INDEX(codeperskat,MATCH(P136,libperskat,0))=20)+AND(U136="",AJ136=TRUE()))&lt;9,"Unvollständig",IF(OR(COUNTIF(X136:AE136,FALSE())&gt;0,COUNTIF(AH136:AI136,FALSE())&gt;0,COUNTIF(X136:AI136,NA())&gt;0),"Fehler",IF(COUNTIF(AF136:AG136,FALSE())&gt;0,"Achtung","OK")))))</f>
        <v/>
      </c>
      <c r="B136" s="45" t="str">
        <f aca="false">IF(N136&lt;&gt;"",IF(ISNA(MATCH(N136,persid,0)),"",IF(MATCH(N136,persid,0)=0,"",MATCH(N136,persid,0))),"")</f>
        <v/>
      </c>
      <c r="C136" s="70" t="str">
        <f aca="false">IF(B136&lt;&gt;"",INDEX(pkatid,B136),"")</f>
        <v/>
      </c>
      <c r="D136" s="44" t="str">
        <f aca="false">IF(B136&lt;&gt;"",IF(INDEX(psex,B136)&lt;&gt;"",INDEX(psex,B136),""),"")</f>
        <v/>
      </c>
      <c r="E136" s="44" t="str">
        <f aca="false">IF(B136&lt;&gt;"",INDEX(ctrlsex,B136),"")</f>
        <v/>
      </c>
      <c r="F136" s="71" t="str">
        <f aca="false">IF(B136&lt;&gt;"",IF(INDEX(pgebdat,B136)&lt;&gt;"",INDEX(pgebdat,B136),""),"")</f>
        <v/>
      </c>
      <c r="G136" s="72" t="str">
        <f aca="false">IF(B136&lt;&gt;"",IF(INDEX(pnat,B136)&gt;0,INDEX(pnat,B136),""),"")</f>
        <v/>
      </c>
      <c r="H136" s="44" t="str">
        <f aca="false">IF(B136&lt;&gt;"",INDEX(ctrlnat,B136),"")</f>
        <v/>
      </c>
      <c r="I136" s="44" t="str">
        <f aca="false">IF(B136&lt;&gt;"",IF(INDEX(pjis,B136)&lt;&gt;"",INDEX(pjis,B136),""),"")</f>
        <v/>
      </c>
      <c r="J136" s="44" t="str">
        <f aca="false">IF(B136&lt;&gt;"",IF(INDEX(pid,B136)&gt;0,INDEX(pid,B136),""),"")</f>
        <v/>
      </c>
      <c r="K136" s="73" t="str">
        <f aca="false">CONCATENATE(N136,O136)</f>
        <v/>
      </c>
      <c r="L136" s="74" t="str">
        <f aca="false">IF(B136&lt;&gt;"",IF(INDEX(pname,B136)&gt;0,INDEX(pname,B136),""),"")</f>
        <v/>
      </c>
      <c r="M136" s="74" t="str">
        <f aca="false">IF(B136&lt;&gt;"",IF(INDEX(psurname,B136)&gt;0,INDEX(psurname,B136),""),"")</f>
        <v/>
      </c>
      <c r="N136" s="37"/>
      <c r="O136" s="39"/>
      <c r="P136" s="39"/>
      <c r="Q136" s="39"/>
      <c r="R136" s="39"/>
      <c r="S136" s="75"/>
      <c r="T136" s="39"/>
      <c r="U136" s="39"/>
      <c r="V136" s="39"/>
      <c r="W136" s="39"/>
      <c r="X136" s="69" t="str">
        <f aca="false">IF(K136="","",NOT(COUNTIF($K$12:$K$311,$K136)&gt;1))</f>
        <v/>
      </c>
      <c r="Y136" s="41" t="str">
        <f aca="false">IF(ISBLANK(N136),"",IF(OR(ISNA(MATCH(N136,persid,0)),N136="-"),FALSE(),TRUE()))</f>
        <v/>
      </c>
      <c r="Z136" s="41" t="str">
        <f aca="false">IF(ISBLANK(P136),"",IF(OR(ISNA(MATCH(P136,libperskat,0)),P136="-"),FALSE(),TRUE()))</f>
        <v/>
      </c>
      <c r="AA136" s="69" t="str">
        <f aca="false">IF(ISBLANK(Q136),"",IF(OR(ISNA(MATCH(Q136,libaav,0)),Q136="-"),FALSE(),TRUE()))</f>
        <v/>
      </c>
      <c r="AB136" s="41" t="str">
        <f aca="false">IF(ISBLANK(R136),"",IF(OR(ISNA(MATCH(R136,libdipqual,0)),R136="-"),FALSE(),IF(INDEX(codedipqual,MATCH(R136,libdipqual,0))=0,FALSE(),TRUE())))</f>
        <v/>
      </c>
      <c r="AC136" s="41" t="str">
        <f aca="false">IF(ISBLANK(S136),"",IF(OR(ISNA(MATCH(S136,libinst,0)),S136="-"),FALSE(),TRUE()))</f>
        <v/>
      </c>
      <c r="AD136" s="41" t="str">
        <f aca="false">IF(ISBLANK(V136),"",IF(OR(ISNA(MATCH(V136,libschartkla,0)),V136="-"),FALSE(),TRUE()))</f>
        <v/>
      </c>
      <c r="AE136" s="41" t="str">
        <f aca="false">IF(OR(ISBLANK(T136),ISBLANK(U136)),"",IF(T136&lt;=U136,TRUE(),FALSE()))</f>
        <v/>
      </c>
      <c r="AF136" s="41" t="str">
        <f aca="false">IF(OR(AD136&lt;&gt;TRUE(),ISBLANK(U136)),"",IF(INDEX(codeperskat,MATCH(P136,libperskat,0))=20,"",IF(OR(INDEX(valbvzmin,MATCH(V136,libschartkla,0))="-",INDEX(valbvzmax,MATCH(V136,libschartkla,0))="-",AND(U136&gt;=INDEX(valbvzmin,MATCH(V136,libschartkla,0)),U136&lt;=INDEX(valbvzmax,MATCH(V136,libschartkla,0)))),TRUE(),FALSE())))</f>
        <v/>
      </c>
      <c r="AG136" s="41" t="str">
        <f aca="false">IF(OR(Z136&lt;&gt;TRUE(),AB136&lt;&gt;TRUE(),,ISBLANK(U136)),"",IF(INDEX(codeperskat,MATCH(P136,libperskat,0))=20,IF(OR(U136&lt;'Nomenklatur komplett'!W$4,U136&gt;'Nomenklatur komplett'!X$4),FALSE(),TRUE()),""))</f>
        <v/>
      </c>
      <c r="AH136" s="41" t="str">
        <f aca="false">IF(AND(Z136=TRUE(),AD136=TRUE()),IF((INDEX(codeperskat,MATCH(P136,libperskat,0)))=20,FALSE(),TRUE()),"")</f>
        <v/>
      </c>
      <c r="AI136" s="41" t="str">
        <f aca="false">IF(OR(Z136&lt;&gt;TRUE(),AB136&lt;&gt;TRUE()),"",IF(INDEX(codeperskat,MATCH(P136,libperskat,0))=10*ROUNDDOWN(INDEX(codedipqual,MATCH(R136,libdipqual,0))/10,0),TRUE(),FALSE()))</f>
        <v/>
      </c>
      <c r="AJ136" s="41" t="str">
        <f aca="false">IF(V136&lt;&gt;"",IF(NOT(ISNA(V136)),IF(AND(INDEX(codeschartkla,MATCH(V136,libschartkla,0))&gt;=55000000,INDEX(codeschartkla,MATCH(V136,libschartkla,0))&lt;55100000),TRUE(),FALSE()),""),"")</f>
        <v/>
      </c>
      <c r="AK136" s="44" t="str">
        <f aca="false">IF(A136="","",1)</f>
        <v/>
      </c>
      <c r="AL136" s="41" t="str">
        <f aca="false">IF(AE136&lt;&gt;TRUE(),"",T136/U136)</f>
        <v/>
      </c>
    </row>
    <row r="137" customFormat="false" ht="12.75" hidden="false" customHeight="false" outlineLevel="0" collapsed="false">
      <c r="A137" s="45" t="str">
        <f aca="false">IF(ISBLANK(N137),"",IF(ISNA(MATCH(P137,libperskat,0)),"Unvollständig",IF((COUNTA(N137:V137)+(INDEX(codeperskat,MATCH(P137,libperskat,0))=20)+AND(U137="",AJ137=TRUE()))&lt;9,"Unvollständig",IF(OR(COUNTIF(X137:AE137,FALSE())&gt;0,COUNTIF(AH137:AI137,FALSE())&gt;0,COUNTIF(X137:AI137,NA())&gt;0),"Fehler",IF(COUNTIF(AF137:AG137,FALSE())&gt;0,"Achtung","OK")))))</f>
        <v/>
      </c>
      <c r="B137" s="45" t="str">
        <f aca="false">IF(N137&lt;&gt;"",IF(ISNA(MATCH(N137,persid,0)),"",IF(MATCH(N137,persid,0)=0,"",MATCH(N137,persid,0))),"")</f>
        <v/>
      </c>
      <c r="C137" s="70" t="str">
        <f aca="false">IF(B137&lt;&gt;"",INDEX(pkatid,B137),"")</f>
        <v/>
      </c>
      <c r="D137" s="44" t="str">
        <f aca="false">IF(B137&lt;&gt;"",IF(INDEX(psex,B137)&lt;&gt;"",INDEX(psex,B137),""),"")</f>
        <v/>
      </c>
      <c r="E137" s="44" t="str">
        <f aca="false">IF(B137&lt;&gt;"",INDEX(ctrlsex,B137),"")</f>
        <v/>
      </c>
      <c r="F137" s="71" t="str">
        <f aca="false">IF(B137&lt;&gt;"",IF(INDEX(pgebdat,B137)&lt;&gt;"",INDEX(pgebdat,B137),""),"")</f>
        <v/>
      </c>
      <c r="G137" s="72" t="str">
        <f aca="false">IF(B137&lt;&gt;"",IF(INDEX(pnat,B137)&gt;0,INDEX(pnat,B137),""),"")</f>
        <v/>
      </c>
      <c r="H137" s="44" t="str">
        <f aca="false">IF(B137&lt;&gt;"",INDEX(ctrlnat,B137),"")</f>
        <v/>
      </c>
      <c r="I137" s="44" t="str">
        <f aca="false">IF(B137&lt;&gt;"",IF(INDEX(pjis,B137)&lt;&gt;"",INDEX(pjis,B137),""),"")</f>
        <v/>
      </c>
      <c r="J137" s="44" t="str">
        <f aca="false">IF(B137&lt;&gt;"",IF(INDEX(pid,B137)&gt;0,INDEX(pid,B137),""),"")</f>
        <v/>
      </c>
      <c r="K137" s="73" t="str">
        <f aca="false">CONCATENATE(N137,O137)</f>
        <v/>
      </c>
      <c r="L137" s="74" t="str">
        <f aca="false">IF(B137&lt;&gt;"",IF(INDEX(pname,B137)&gt;0,INDEX(pname,B137),""),"")</f>
        <v/>
      </c>
      <c r="M137" s="74" t="str">
        <f aca="false">IF(B137&lt;&gt;"",IF(INDEX(psurname,B137)&gt;0,INDEX(psurname,B137),""),"")</f>
        <v/>
      </c>
      <c r="N137" s="37"/>
      <c r="O137" s="39"/>
      <c r="P137" s="39"/>
      <c r="Q137" s="39"/>
      <c r="R137" s="39"/>
      <c r="S137" s="75"/>
      <c r="T137" s="39"/>
      <c r="U137" s="39"/>
      <c r="V137" s="39"/>
      <c r="W137" s="39"/>
      <c r="X137" s="69" t="str">
        <f aca="false">IF(K137="","",NOT(COUNTIF($K$12:$K$311,$K137)&gt;1))</f>
        <v/>
      </c>
      <c r="Y137" s="41" t="str">
        <f aca="false">IF(ISBLANK(N137),"",IF(OR(ISNA(MATCH(N137,persid,0)),N137="-"),FALSE(),TRUE()))</f>
        <v/>
      </c>
      <c r="Z137" s="41" t="str">
        <f aca="false">IF(ISBLANK(P137),"",IF(OR(ISNA(MATCH(P137,libperskat,0)),P137="-"),FALSE(),TRUE()))</f>
        <v/>
      </c>
      <c r="AA137" s="69" t="str">
        <f aca="false">IF(ISBLANK(Q137),"",IF(OR(ISNA(MATCH(Q137,libaav,0)),Q137="-"),FALSE(),TRUE()))</f>
        <v/>
      </c>
      <c r="AB137" s="41" t="str">
        <f aca="false">IF(ISBLANK(R137),"",IF(OR(ISNA(MATCH(R137,libdipqual,0)),R137="-"),FALSE(),IF(INDEX(codedipqual,MATCH(R137,libdipqual,0))=0,FALSE(),TRUE())))</f>
        <v/>
      </c>
      <c r="AC137" s="41" t="str">
        <f aca="false">IF(ISBLANK(S137),"",IF(OR(ISNA(MATCH(S137,libinst,0)),S137="-"),FALSE(),TRUE()))</f>
        <v/>
      </c>
      <c r="AD137" s="41" t="str">
        <f aca="false">IF(ISBLANK(V137),"",IF(OR(ISNA(MATCH(V137,libschartkla,0)),V137="-"),FALSE(),TRUE()))</f>
        <v/>
      </c>
      <c r="AE137" s="41" t="str">
        <f aca="false">IF(OR(ISBLANK(T137),ISBLANK(U137)),"",IF(T137&lt;=U137,TRUE(),FALSE()))</f>
        <v/>
      </c>
      <c r="AF137" s="41" t="str">
        <f aca="false">IF(OR(AD137&lt;&gt;TRUE(),ISBLANK(U137)),"",IF(INDEX(codeperskat,MATCH(P137,libperskat,0))=20,"",IF(OR(INDEX(valbvzmin,MATCH(V137,libschartkla,0))="-",INDEX(valbvzmax,MATCH(V137,libschartkla,0))="-",AND(U137&gt;=INDEX(valbvzmin,MATCH(V137,libschartkla,0)),U137&lt;=INDEX(valbvzmax,MATCH(V137,libschartkla,0)))),TRUE(),FALSE())))</f>
        <v/>
      </c>
      <c r="AG137" s="41" t="str">
        <f aca="false">IF(OR(Z137&lt;&gt;TRUE(),AB137&lt;&gt;TRUE(),,ISBLANK(U137)),"",IF(INDEX(codeperskat,MATCH(P137,libperskat,0))=20,IF(OR(U137&lt;'Nomenklatur komplett'!W$4,U137&gt;'Nomenklatur komplett'!X$4),FALSE(),TRUE()),""))</f>
        <v/>
      </c>
      <c r="AH137" s="41" t="str">
        <f aca="false">IF(AND(Z137=TRUE(),AD137=TRUE()),IF((INDEX(codeperskat,MATCH(P137,libperskat,0)))=20,FALSE(),TRUE()),"")</f>
        <v/>
      </c>
      <c r="AI137" s="41" t="str">
        <f aca="false">IF(OR(Z137&lt;&gt;TRUE(),AB137&lt;&gt;TRUE()),"",IF(INDEX(codeperskat,MATCH(P137,libperskat,0))=10*ROUNDDOWN(INDEX(codedipqual,MATCH(R137,libdipqual,0))/10,0),TRUE(),FALSE()))</f>
        <v/>
      </c>
      <c r="AJ137" s="41" t="str">
        <f aca="false">IF(V137&lt;&gt;"",IF(NOT(ISNA(V137)),IF(AND(INDEX(codeschartkla,MATCH(V137,libschartkla,0))&gt;=55000000,INDEX(codeschartkla,MATCH(V137,libschartkla,0))&lt;55100000),TRUE(),FALSE()),""),"")</f>
        <v/>
      </c>
      <c r="AK137" s="44" t="str">
        <f aca="false">IF(A137="","",1)</f>
        <v/>
      </c>
      <c r="AL137" s="41" t="str">
        <f aca="false">IF(AE137&lt;&gt;TRUE(),"",T137/U137)</f>
        <v/>
      </c>
    </row>
    <row r="138" customFormat="false" ht="12.75" hidden="false" customHeight="false" outlineLevel="0" collapsed="false">
      <c r="A138" s="45" t="str">
        <f aca="false">IF(ISBLANK(N138),"",IF(ISNA(MATCH(P138,libperskat,0)),"Unvollständig",IF((COUNTA(N138:V138)+(INDEX(codeperskat,MATCH(P138,libperskat,0))=20)+AND(U138="",AJ138=TRUE()))&lt;9,"Unvollständig",IF(OR(COUNTIF(X138:AE138,FALSE())&gt;0,COUNTIF(AH138:AI138,FALSE())&gt;0,COUNTIF(X138:AI138,NA())&gt;0),"Fehler",IF(COUNTIF(AF138:AG138,FALSE())&gt;0,"Achtung","OK")))))</f>
        <v/>
      </c>
      <c r="B138" s="45" t="str">
        <f aca="false">IF(N138&lt;&gt;"",IF(ISNA(MATCH(N138,persid,0)),"",IF(MATCH(N138,persid,0)=0,"",MATCH(N138,persid,0))),"")</f>
        <v/>
      </c>
      <c r="C138" s="70" t="str">
        <f aca="false">IF(B138&lt;&gt;"",INDEX(pkatid,B138),"")</f>
        <v/>
      </c>
      <c r="D138" s="44" t="str">
        <f aca="false">IF(B138&lt;&gt;"",IF(INDEX(psex,B138)&lt;&gt;"",INDEX(psex,B138),""),"")</f>
        <v/>
      </c>
      <c r="E138" s="44" t="str">
        <f aca="false">IF(B138&lt;&gt;"",INDEX(ctrlsex,B138),"")</f>
        <v/>
      </c>
      <c r="F138" s="71" t="str">
        <f aca="false">IF(B138&lt;&gt;"",IF(INDEX(pgebdat,B138)&lt;&gt;"",INDEX(pgebdat,B138),""),"")</f>
        <v/>
      </c>
      <c r="G138" s="72" t="str">
        <f aca="false">IF(B138&lt;&gt;"",IF(INDEX(pnat,B138)&gt;0,INDEX(pnat,B138),""),"")</f>
        <v/>
      </c>
      <c r="H138" s="44" t="str">
        <f aca="false">IF(B138&lt;&gt;"",INDEX(ctrlnat,B138),"")</f>
        <v/>
      </c>
      <c r="I138" s="44" t="str">
        <f aca="false">IF(B138&lt;&gt;"",IF(INDEX(pjis,B138)&lt;&gt;"",INDEX(pjis,B138),""),"")</f>
        <v/>
      </c>
      <c r="J138" s="44" t="str">
        <f aca="false">IF(B138&lt;&gt;"",IF(INDEX(pid,B138)&gt;0,INDEX(pid,B138),""),"")</f>
        <v/>
      </c>
      <c r="K138" s="73" t="str">
        <f aca="false">CONCATENATE(N138,O138)</f>
        <v/>
      </c>
      <c r="L138" s="74" t="str">
        <f aca="false">IF(B138&lt;&gt;"",IF(INDEX(pname,B138)&gt;0,INDEX(pname,B138),""),"")</f>
        <v/>
      </c>
      <c r="M138" s="74" t="str">
        <f aca="false">IF(B138&lt;&gt;"",IF(INDEX(psurname,B138)&gt;0,INDEX(psurname,B138),""),"")</f>
        <v/>
      </c>
      <c r="N138" s="37"/>
      <c r="O138" s="39"/>
      <c r="P138" s="39"/>
      <c r="Q138" s="39"/>
      <c r="R138" s="39"/>
      <c r="S138" s="75"/>
      <c r="T138" s="39"/>
      <c r="U138" s="39"/>
      <c r="V138" s="39"/>
      <c r="W138" s="39"/>
      <c r="X138" s="69" t="str">
        <f aca="false">IF(K138="","",NOT(COUNTIF($K$12:$K$311,$K138)&gt;1))</f>
        <v/>
      </c>
      <c r="Y138" s="41" t="str">
        <f aca="false">IF(ISBLANK(N138),"",IF(OR(ISNA(MATCH(N138,persid,0)),N138="-"),FALSE(),TRUE()))</f>
        <v/>
      </c>
      <c r="Z138" s="41" t="str">
        <f aca="false">IF(ISBLANK(P138),"",IF(OR(ISNA(MATCH(P138,libperskat,0)),P138="-"),FALSE(),TRUE()))</f>
        <v/>
      </c>
      <c r="AA138" s="69" t="str">
        <f aca="false">IF(ISBLANK(Q138),"",IF(OR(ISNA(MATCH(Q138,libaav,0)),Q138="-"),FALSE(),TRUE()))</f>
        <v/>
      </c>
      <c r="AB138" s="41" t="str">
        <f aca="false">IF(ISBLANK(R138),"",IF(OR(ISNA(MATCH(R138,libdipqual,0)),R138="-"),FALSE(),IF(INDEX(codedipqual,MATCH(R138,libdipqual,0))=0,FALSE(),TRUE())))</f>
        <v/>
      </c>
      <c r="AC138" s="41" t="str">
        <f aca="false">IF(ISBLANK(S138),"",IF(OR(ISNA(MATCH(S138,libinst,0)),S138="-"),FALSE(),TRUE()))</f>
        <v/>
      </c>
      <c r="AD138" s="41" t="str">
        <f aca="false">IF(ISBLANK(V138),"",IF(OR(ISNA(MATCH(V138,libschartkla,0)),V138="-"),FALSE(),TRUE()))</f>
        <v/>
      </c>
      <c r="AE138" s="41" t="str">
        <f aca="false">IF(OR(ISBLANK(T138),ISBLANK(U138)),"",IF(T138&lt;=U138,TRUE(),FALSE()))</f>
        <v/>
      </c>
      <c r="AF138" s="41" t="str">
        <f aca="false">IF(OR(AD138&lt;&gt;TRUE(),ISBLANK(U138)),"",IF(INDEX(codeperskat,MATCH(P138,libperskat,0))=20,"",IF(OR(INDEX(valbvzmin,MATCH(V138,libschartkla,0))="-",INDEX(valbvzmax,MATCH(V138,libschartkla,0))="-",AND(U138&gt;=INDEX(valbvzmin,MATCH(V138,libschartkla,0)),U138&lt;=INDEX(valbvzmax,MATCH(V138,libschartkla,0)))),TRUE(),FALSE())))</f>
        <v/>
      </c>
      <c r="AG138" s="41" t="str">
        <f aca="false">IF(OR(Z138&lt;&gt;TRUE(),AB138&lt;&gt;TRUE(),,ISBLANK(U138)),"",IF(INDEX(codeperskat,MATCH(P138,libperskat,0))=20,IF(OR(U138&lt;'Nomenklatur komplett'!W$4,U138&gt;'Nomenklatur komplett'!X$4),FALSE(),TRUE()),""))</f>
        <v/>
      </c>
      <c r="AH138" s="41" t="str">
        <f aca="false">IF(AND(Z138=TRUE(),AD138=TRUE()),IF((INDEX(codeperskat,MATCH(P138,libperskat,0)))=20,FALSE(),TRUE()),"")</f>
        <v/>
      </c>
      <c r="AI138" s="41" t="str">
        <f aca="false">IF(OR(Z138&lt;&gt;TRUE(),AB138&lt;&gt;TRUE()),"",IF(INDEX(codeperskat,MATCH(P138,libperskat,0))=10*ROUNDDOWN(INDEX(codedipqual,MATCH(R138,libdipqual,0))/10,0),TRUE(),FALSE()))</f>
        <v/>
      </c>
      <c r="AJ138" s="41" t="str">
        <f aca="false">IF(V138&lt;&gt;"",IF(NOT(ISNA(V138)),IF(AND(INDEX(codeschartkla,MATCH(V138,libschartkla,0))&gt;=55000000,INDEX(codeschartkla,MATCH(V138,libschartkla,0))&lt;55100000),TRUE(),FALSE()),""),"")</f>
        <v/>
      </c>
      <c r="AK138" s="44" t="str">
        <f aca="false">IF(A138="","",1)</f>
        <v/>
      </c>
      <c r="AL138" s="41" t="str">
        <f aca="false">IF(AE138&lt;&gt;TRUE(),"",T138/U138)</f>
        <v/>
      </c>
    </row>
    <row r="139" customFormat="false" ht="12.75" hidden="false" customHeight="false" outlineLevel="0" collapsed="false">
      <c r="A139" s="45" t="str">
        <f aca="false">IF(ISBLANK(N139),"",IF(ISNA(MATCH(P139,libperskat,0)),"Unvollständig",IF((COUNTA(N139:V139)+(INDEX(codeperskat,MATCH(P139,libperskat,0))=20)+AND(U139="",AJ139=TRUE()))&lt;9,"Unvollständig",IF(OR(COUNTIF(X139:AE139,FALSE())&gt;0,COUNTIF(AH139:AI139,FALSE())&gt;0,COUNTIF(X139:AI139,NA())&gt;0),"Fehler",IF(COUNTIF(AF139:AG139,FALSE())&gt;0,"Achtung","OK")))))</f>
        <v/>
      </c>
      <c r="B139" s="45" t="str">
        <f aca="false">IF(N139&lt;&gt;"",IF(ISNA(MATCH(N139,persid,0)),"",IF(MATCH(N139,persid,0)=0,"",MATCH(N139,persid,0))),"")</f>
        <v/>
      </c>
      <c r="C139" s="70" t="str">
        <f aca="false">IF(B139&lt;&gt;"",INDEX(pkatid,B139),"")</f>
        <v/>
      </c>
      <c r="D139" s="44" t="str">
        <f aca="false">IF(B139&lt;&gt;"",IF(INDEX(psex,B139)&lt;&gt;"",INDEX(psex,B139),""),"")</f>
        <v/>
      </c>
      <c r="E139" s="44" t="str">
        <f aca="false">IF(B139&lt;&gt;"",INDEX(ctrlsex,B139),"")</f>
        <v/>
      </c>
      <c r="F139" s="71" t="str">
        <f aca="false">IF(B139&lt;&gt;"",IF(INDEX(pgebdat,B139)&lt;&gt;"",INDEX(pgebdat,B139),""),"")</f>
        <v/>
      </c>
      <c r="G139" s="72" t="str">
        <f aca="false">IF(B139&lt;&gt;"",IF(INDEX(pnat,B139)&gt;0,INDEX(pnat,B139),""),"")</f>
        <v/>
      </c>
      <c r="H139" s="44" t="str">
        <f aca="false">IF(B139&lt;&gt;"",INDEX(ctrlnat,B139),"")</f>
        <v/>
      </c>
      <c r="I139" s="44" t="str">
        <f aca="false">IF(B139&lt;&gt;"",IF(INDEX(pjis,B139)&lt;&gt;"",INDEX(pjis,B139),""),"")</f>
        <v/>
      </c>
      <c r="J139" s="44" t="str">
        <f aca="false">IF(B139&lt;&gt;"",IF(INDEX(pid,B139)&gt;0,INDEX(pid,B139),""),"")</f>
        <v/>
      </c>
      <c r="K139" s="73" t="str">
        <f aca="false">CONCATENATE(N139,O139)</f>
        <v/>
      </c>
      <c r="L139" s="74" t="str">
        <f aca="false">IF(B139&lt;&gt;"",IF(INDEX(pname,B139)&gt;0,INDEX(pname,B139),""),"")</f>
        <v/>
      </c>
      <c r="M139" s="74" t="str">
        <f aca="false">IF(B139&lt;&gt;"",IF(INDEX(psurname,B139)&gt;0,INDEX(psurname,B139),""),"")</f>
        <v/>
      </c>
      <c r="N139" s="37"/>
      <c r="O139" s="39"/>
      <c r="P139" s="39"/>
      <c r="Q139" s="39"/>
      <c r="R139" s="39"/>
      <c r="S139" s="75"/>
      <c r="T139" s="39"/>
      <c r="U139" s="39"/>
      <c r="V139" s="39"/>
      <c r="W139" s="39"/>
      <c r="X139" s="69" t="str">
        <f aca="false">IF(K139="","",NOT(COUNTIF($K$12:$K$311,$K139)&gt;1))</f>
        <v/>
      </c>
      <c r="Y139" s="41" t="str">
        <f aca="false">IF(ISBLANK(N139),"",IF(OR(ISNA(MATCH(N139,persid,0)),N139="-"),FALSE(),TRUE()))</f>
        <v/>
      </c>
      <c r="Z139" s="41" t="str">
        <f aca="false">IF(ISBLANK(P139),"",IF(OR(ISNA(MATCH(P139,libperskat,0)),P139="-"),FALSE(),TRUE()))</f>
        <v/>
      </c>
      <c r="AA139" s="69" t="str">
        <f aca="false">IF(ISBLANK(Q139),"",IF(OR(ISNA(MATCH(Q139,libaav,0)),Q139="-"),FALSE(),TRUE()))</f>
        <v/>
      </c>
      <c r="AB139" s="41" t="str">
        <f aca="false">IF(ISBLANK(R139),"",IF(OR(ISNA(MATCH(R139,libdipqual,0)),R139="-"),FALSE(),IF(INDEX(codedipqual,MATCH(R139,libdipqual,0))=0,FALSE(),TRUE())))</f>
        <v/>
      </c>
      <c r="AC139" s="41" t="str">
        <f aca="false">IF(ISBLANK(S139),"",IF(OR(ISNA(MATCH(S139,libinst,0)),S139="-"),FALSE(),TRUE()))</f>
        <v/>
      </c>
      <c r="AD139" s="41" t="str">
        <f aca="false">IF(ISBLANK(V139),"",IF(OR(ISNA(MATCH(V139,libschartkla,0)),V139="-"),FALSE(),TRUE()))</f>
        <v/>
      </c>
      <c r="AE139" s="41" t="str">
        <f aca="false">IF(OR(ISBLANK(T139),ISBLANK(U139)),"",IF(T139&lt;=U139,TRUE(),FALSE()))</f>
        <v/>
      </c>
      <c r="AF139" s="41" t="str">
        <f aca="false">IF(OR(AD139&lt;&gt;TRUE(),ISBLANK(U139)),"",IF(INDEX(codeperskat,MATCH(P139,libperskat,0))=20,"",IF(OR(INDEX(valbvzmin,MATCH(V139,libschartkla,0))="-",INDEX(valbvzmax,MATCH(V139,libschartkla,0))="-",AND(U139&gt;=INDEX(valbvzmin,MATCH(V139,libschartkla,0)),U139&lt;=INDEX(valbvzmax,MATCH(V139,libschartkla,0)))),TRUE(),FALSE())))</f>
        <v/>
      </c>
      <c r="AG139" s="41" t="str">
        <f aca="false">IF(OR(Z139&lt;&gt;TRUE(),AB139&lt;&gt;TRUE(),,ISBLANK(U139)),"",IF(INDEX(codeperskat,MATCH(P139,libperskat,0))=20,IF(OR(U139&lt;'Nomenklatur komplett'!W$4,U139&gt;'Nomenklatur komplett'!X$4),FALSE(),TRUE()),""))</f>
        <v/>
      </c>
      <c r="AH139" s="41" t="str">
        <f aca="false">IF(AND(Z139=TRUE(),AD139=TRUE()),IF((INDEX(codeperskat,MATCH(P139,libperskat,0)))=20,FALSE(),TRUE()),"")</f>
        <v/>
      </c>
      <c r="AI139" s="41" t="str">
        <f aca="false">IF(OR(Z139&lt;&gt;TRUE(),AB139&lt;&gt;TRUE()),"",IF(INDEX(codeperskat,MATCH(P139,libperskat,0))=10*ROUNDDOWN(INDEX(codedipqual,MATCH(R139,libdipqual,0))/10,0),TRUE(),FALSE()))</f>
        <v/>
      </c>
      <c r="AJ139" s="41" t="str">
        <f aca="false">IF(V139&lt;&gt;"",IF(NOT(ISNA(V139)),IF(AND(INDEX(codeschartkla,MATCH(V139,libschartkla,0))&gt;=55000000,INDEX(codeschartkla,MATCH(V139,libschartkla,0))&lt;55100000),TRUE(),FALSE()),""),"")</f>
        <v/>
      </c>
      <c r="AK139" s="44" t="str">
        <f aca="false">IF(A139="","",1)</f>
        <v/>
      </c>
      <c r="AL139" s="41" t="str">
        <f aca="false">IF(AE139&lt;&gt;TRUE(),"",T139/U139)</f>
        <v/>
      </c>
    </row>
    <row r="140" customFormat="false" ht="12.75" hidden="false" customHeight="false" outlineLevel="0" collapsed="false">
      <c r="A140" s="45" t="str">
        <f aca="false">IF(ISBLANK(N140),"",IF(ISNA(MATCH(P140,libperskat,0)),"Unvollständig",IF((COUNTA(N140:V140)+(INDEX(codeperskat,MATCH(P140,libperskat,0))=20)+AND(U140="",AJ140=TRUE()))&lt;9,"Unvollständig",IF(OR(COUNTIF(X140:AE140,FALSE())&gt;0,COUNTIF(AH140:AI140,FALSE())&gt;0,COUNTIF(X140:AI140,NA())&gt;0),"Fehler",IF(COUNTIF(AF140:AG140,FALSE())&gt;0,"Achtung","OK")))))</f>
        <v/>
      </c>
      <c r="B140" s="45" t="str">
        <f aca="false">IF(N140&lt;&gt;"",IF(ISNA(MATCH(N140,persid,0)),"",IF(MATCH(N140,persid,0)=0,"",MATCH(N140,persid,0))),"")</f>
        <v/>
      </c>
      <c r="C140" s="70" t="str">
        <f aca="false">IF(B140&lt;&gt;"",INDEX(pkatid,B140),"")</f>
        <v/>
      </c>
      <c r="D140" s="44" t="str">
        <f aca="false">IF(B140&lt;&gt;"",IF(INDEX(psex,B140)&lt;&gt;"",INDEX(psex,B140),""),"")</f>
        <v/>
      </c>
      <c r="E140" s="44" t="str">
        <f aca="false">IF(B140&lt;&gt;"",INDEX(ctrlsex,B140),"")</f>
        <v/>
      </c>
      <c r="F140" s="71" t="str">
        <f aca="false">IF(B140&lt;&gt;"",IF(INDEX(pgebdat,B140)&lt;&gt;"",INDEX(pgebdat,B140),""),"")</f>
        <v/>
      </c>
      <c r="G140" s="72" t="str">
        <f aca="false">IF(B140&lt;&gt;"",IF(INDEX(pnat,B140)&gt;0,INDEX(pnat,B140),""),"")</f>
        <v/>
      </c>
      <c r="H140" s="44" t="str">
        <f aca="false">IF(B140&lt;&gt;"",INDEX(ctrlnat,B140),"")</f>
        <v/>
      </c>
      <c r="I140" s="44" t="str">
        <f aca="false">IF(B140&lt;&gt;"",IF(INDEX(pjis,B140)&lt;&gt;"",INDEX(pjis,B140),""),"")</f>
        <v/>
      </c>
      <c r="J140" s="44" t="str">
        <f aca="false">IF(B140&lt;&gt;"",IF(INDEX(pid,B140)&gt;0,INDEX(pid,B140),""),"")</f>
        <v/>
      </c>
      <c r="K140" s="73" t="str">
        <f aca="false">CONCATENATE(N140,O140)</f>
        <v/>
      </c>
      <c r="L140" s="74" t="str">
        <f aca="false">IF(B140&lt;&gt;"",IF(INDEX(pname,B140)&gt;0,INDEX(pname,B140),""),"")</f>
        <v/>
      </c>
      <c r="M140" s="74" t="str">
        <f aca="false">IF(B140&lt;&gt;"",IF(INDEX(psurname,B140)&gt;0,INDEX(psurname,B140),""),"")</f>
        <v/>
      </c>
      <c r="N140" s="37"/>
      <c r="O140" s="39"/>
      <c r="P140" s="39"/>
      <c r="Q140" s="39"/>
      <c r="R140" s="39"/>
      <c r="S140" s="75"/>
      <c r="T140" s="39"/>
      <c r="U140" s="39"/>
      <c r="V140" s="39"/>
      <c r="W140" s="39"/>
      <c r="X140" s="69" t="str">
        <f aca="false">IF(K140="","",NOT(COUNTIF($K$12:$K$311,$K140)&gt;1))</f>
        <v/>
      </c>
      <c r="Y140" s="41" t="str">
        <f aca="false">IF(ISBLANK(N140),"",IF(OR(ISNA(MATCH(N140,persid,0)),N140="-"),FALSE(),TRUE()))</f>
        <v/>
      </c>
      <c r="Z140" s="41" t="str">
        <f aca="false">IF(ISBLANK(P140),"",IF(OR(ISNA(MATCH(P140,libperskat,0)),P140="-"),FALSE(),TRUE()))</f>
        <v/>
      </c>
      <c r="AA140" s="69" t="str">
        <f aca="false">IF(ISBLANK(Q140),"",IF(OR(ISNA(MATCH(Q140,libaav,0)),Q140="-"),FALSE(),TRUE()))</f>
        <v/>
      </c>
      <c r="AB140" s="41" t="str">
        <f aca="false">IF(ISBLANK(R140),"",IF(OR(ISNA(MATCH(R140,libdipqual,0)),R140="-"),FALSE(),IF(INDEX(codedipqual,MATCH(R140,libdipqual,0))=0,FALSE(),TRUE())))</f>
        <v/>
      </c>
      <c r="AC140" s="41" t="str">
        <f aca="false">IF(ISBLANK(S140),"",IF(OR(ISNA(MATCH(S140,libinst,0)),S140="-"),FALSE(),TRUE()))</f>
        <v/>
      </c>
      <c r="AD140" s="41" t="str">
        <f aca="false">IF(ISBLANK(V140),"",IF(OR(ISNA(MATCH(V140,libschartkla,0)),V140="-"),FALSE(),TRUE()))</f>
        <v/>
      </c>
      <c r="AE140" s="41" t="str">
        <f aca="false">IF(OR(ISBLANK(T140),ISBLANK(U140)),"",IF(T140&lt;=U140,TRUE(),FALSE()))</f>
        <v/>
      </c>
      <c r="AF140" s="41" t="str">
        <f aca="false">IF(OR(AD140&lt;&gt;TRUE(),ISBLANK(U140)),"",IF(INDEX(codeperskat,MATCH(P140,libperskat,0))=20,"",IF(OR(INDEX(valbvzmin,MATCH(V140,libschartkla,0))="-",INDEX(valbvzmax,MATCH(V140,libschartkla,0))="-",AND(U140&gt;=INDEX(valbvzmin,MATCH(V140,libschartkla,0)),U140&lt;=INDEX(valbvzmax,MATCH(V140,libschartkla,0)))),TRUE(),FALSE())))</f>
        <v/>
      </c>
      <c r="AG140" s="41" t="str">
        <f aca="false">IF(OR(Z140&lt;&gt;TRUE(),AB140&lt;&gt;TRUE(),,ISBLANK(U140)),"",IF(INDEX(codeperskat,MATCH(P140,libperskat,0))=20,IF(OR(U140&lt;'Nomenklatur komplett'!W$4,U140&gt;'Nomenklatur komplett'!X$4),FALSE(),TRUE()),""))</f>
        <v/>
      </c>
      <c r="AH140" s="41" t="str">
        <f aca="false">IF(AND(Z140=TRUE(),AD140=TRUE()),IF((INDEX(codeperskat,MATCH(P140,libperskat,0)))=20,FALSE(),TRUE()),"")</f>
        <v/>
      </c>
      <c r="AI140" s="41" t="str">
        <f aca="false">IF(OR(Z140&lt;&gt;TRUE(),AB140&lt;&gt;TRUE()),"",IF(INDEX(codeperskat,MATCH(P140,libperskat,0))=10*ROUNDDOWN(INDEX(codedipqual,MATCH(R140,libdipqual,0))/10,0),TRUE(),FALSE()))</f>
        <v/>
      </c>
      <c r="AJ140" s="41" t="str">
        <f aca="false">IF(V140&lt;&gt;"",IF(NOT(ISNA(V140)),IF(AND(INDEX(codeschartkla,MATCH(V140,libschartkla,0))&gt;=55000000,INDEX(codeschartkla,MATCH(V140,libschartkla,0))&lt;55100000),TRUE(),FALSE()),""),"")</f>
        <v/>
      </c>
      <c r="AK140" s="44" t="str">
        <f aca="false">IF(A140="","",1)</f>
        <v/>
      </c>
      <c r="AL140" s="41" t="str">
        <f aca="false">IF(AE140&lt;&gt;TRUE(),"",T140/U140)</f>
        <v/>
      </c>
    </row>
    <row r="141" customFormat="false" ht="12.75" hidden="false" customHeight="false" outlineLevel="0" collapsed="false">
      <c r="A141" s="45" t="str">
        <f aca="false">IF(ISBLANK(N141),"",IF(ISNA(MATCH(P141,libperskat,0)),"Unvollständig",IF((COUNTA(N141:V141)+(INDEX(codeperskat,MATCH(P141,libperskat,0))=20)+AND(U141="",AJ141=TRUE()))&lt;9,"Unvollständig",IF(OR(COUNTIF(X141:AE141,FALSE())&gt;0,COUNTIF(AH141:AI141,FALSE())&gt;0,COUNTIF(X141:AI141,NA())&gt;0),"Fehler",IF(COUNTIF(AF141:AG141,FALSE())&gt;0,"Achtung","OK")))))</f>
        <v/>
      </c>
      <c r="B141" s="45" t="str">
        <f aca="false">IF(N141&lt;&gt;"",IF(ISNA(MATCH(N141,persid,0)),"",IF(MATCH(N141,persid,0)=0,"",MATCH(N141,persid,0))),"")</f>
        <v/>
      </c>
      <c r="C141" s="70" t="str">
        <f aca="false">IF(B141&lt;&gt;"",INDEX(pkatid,B141),"")</f>
        <v/>
      </c>
      <c r="D141" s="44" t="str">
        <f aca="false">IF(B141&lt;&gt;"",IF(INDEX(psex,B141)&lt;&gt;"",INDEX(psex,B141),""),"")</f>
        <v/>
      </c>
      <c r="E141" s="44" t="str">
        <f aca="false">IF(B141&lt;&gt;"",INDEX(ctrlsex,B141),"")</f>
        <v/>
      </c>
      <c r="F141" s="71" t="str">
        <f aca="false">IF(B141&lt;&gt;"",IF(INDEX(pgebdat,B141)&lt;&gt;"",INDEX(pgebdat,B141),""),"")</f>
        <v/>
      </c>
      <c r="G141" s="72" t="str">
        <f aca="false">IF(B141&lt;&gt;"",IF(INDEX(pnat,B141)&gt;0,INDEX(pnat,B141),""),"")</f>
        <v/>
      </c>
      <c r="H141" s="44" t="str">
        <f aca="false">IF(B141&lt;&gt;"",INDEX(ctrlnat,B141),"")</f>
        <v/>
      </c>
      <c r="I141" s="44" t="str">
        <f aca="false">IF(B141&lt;&gt;"",IF(INDEX(pjis,B141)&lt;&gt;"",INDEX(pjis,B141),""),"")</f>
        <v/>
      </c>
      <c r="J141" s="44" t="str">
        <f aca="false">IF(B141&lt;&gt;"",IF(INDEX(pid,B141)&gt;0,INDEX(pid,B141),""),"")</f>
        <v/>
      </c>
      <c r="K141" s="73" t="str">
        <f aca="false">CONCATENATE(N141,O141)</f>
        <v/>
      </c>
      <c r="L141" s="74" t="str">
        <f aca="false">IF(B141&lt;&gt;"",IF(INDEX(pname,B141)&gt;0,INDEX(pname,B141),""),"")</f>
        <v/>
      </c>
      <c r="M141" s="74" t="str">
        <f aca="false">IF(B141&lt;&gt;"",IF(INDEX(psurname,B141)&gt;0,INDEX(psurname,B141),""),"")</f>
        <v/>
      </c>
      <c r="N141" s="37"/>
      <c r="O141" s="39"/>
      <c r="P141" s="39"/>
      <c r="Q141" s="39"/>
      <c r="R141" s="39"/>
      <c r="S141" s="75"/>
      <c r="T141" s="39"/>
      <c r="U141" s="39"/>
      <c r="V141" s="39"/>
      <c r="W141" s="39"/>
      <c r="X141" s="69" t="str">
        <f aca="false">IF(K141="","",NOT(COUNTIF($K$12:$K$311,$K141)&gt;1))</f>
        <v/>
      </c>
      <c r="Y141" s="41" t="str">
        <f aca="false">IF(ISBLANK(N141),"",IF(OR(ISNA(MATCH(N141,persid,0)),N141="-"),FALSE(),TRUE()))</f>
        <v/>
      </c>
      <c r="Z141" s="41" t="str">
        <f aca="false">IF(ISBLANK(P141),"",IF(OR(ISNA(MATCH(P141,libperskat,0)),P141="-"),FALSE(),TRUE()))</f>
        <v/>
      </c>
      <c r="AA141" s="69" t="str">
        <f aca="false">IF(ISBLANK(Q141),"",IF(OR(ISNA(MATCH(Q141,libaav,0)),Q141="-"),FALSE(),TRUE()))</f>
        <v/>
      </c>
      <c r="AB141" s="41" t="str">
        <f aca="false">IF(ISBLANK(R141),"",IF(OR(ISNA(MATCH(R141,libdipqual,0)),R141="-"),FALSE(),IF(INDEX(codedipqual,MATCH(R141,libdipqual,0))=0,FALSE(),TRUE())))</f>
        <v/>
      </c>
      <c r="AC141" s="41" t="str">
        <f aca="false">IF(ISBLANK(S141),"",IF(OR(ISNA(MATCH(S141,libinst,0)),S141="-"),FALSE(),TRUE()))</f>
        <v/>
      </c>
      <c r="AD141" s="41" t="str">
        <f aca="false">IF(ISBLANK(V141),"",IF(OR(ISNA(MATCH(V141,libschartkla,0)),V141="-"),FALSE(),TRUE()))</f>
        <v/>
      </c>
      <c r="AE141" s="41" t="str">
        <f aca="false">IF(OR(ISBLANK(T141),ISBLANK(U141)),"",IF(T141&lt;=U141,TRUE(),FALSE()))</f>
        <v/>
      </c>
      <c r="AF141" s="41" t="str">
        <f aca="false">IF(OR(AD141&lt;&gt;TRUE(),ISBLANK(U141)),"",IF(INDEX(codeperskat,MATCH(P141,libperskat,0))=20,"",IF(OR(INDEX(valbvzmin,MATCH(V141,libschartkla,0))="-",INDEX(valbvzmax,MATCH(V141,libschartkla,0))="-",AND(U141&gt;=INDEX(valbvzmin,MATCH(V141,libschartkla,0)),U141&lt;=INDEX(valbvzmax,MATCH(V141,libschartkla,0)))),TRUE(),FALSE())))</f>
        <v/>
      </c>
      <c r="AG141" s="41" t="str">
        <f aca="false">IF(OR(Z141&lt;&gt;TRUE(),AB141&lt;&gt;TRUE(),,ISBLANK(U141)),"",IF(INDEX(codeperskat,MATCH(P141,libperskat,0))=20,IF(OR(U141&lt;'Nomenklatur komplett'!W$4,U141&gt;'Nomenklatur komplett'!X$4),FALSE(),TRUE()),""))</f>
        <v/>
      </c>
      <c r="AH141" s="41" t="str">
        <f aca="false">IF(AND(Z141=TRUE(),AD141=TRUE()),IF((INDEX(codeperskat,MATCH(P141,libperskat,0)))=20,FALSE(),TRUE()),"")</f>
        <v/>
      </c>
      <c r="AI141" s="41" t="str">
        <f aca="false">IF(OR(Z141&lt;&gt;TRUE(),AB141&lt;&gt;TRUE()),"",IF(INDEX(codeperskat,MATCH(P141,libperskat,0))=10*ROUNDDOWN(INDEX(codedipqual,MATCH(R141,libdipqual,0))/10,0),TRUE(),FALSE()))</f>
        <v/>
      </c>
      <c r="AJ141" s="41" t="str">
        <f aca="false">IF(V141&lt;&gt;"",IF(NOT(ISNA(V141)),IF(AND(INDEX(codeschartkla,MATCH(V141,libschartkla,0))&gt;=55000000,INDEX(codeschartkla,MATCH(V141,libschartkla,0))&lt;55100000),TRUE(),FALSE()),""),"")</f>
        <v/>
      </c>
      <c r="AK141" s="44" t="str">
        <f aca="false">IF(A141="","",1)</f>
        <v/>
      </c>
      <c r="AL141" s="41" t="str">
        <f aca="false">IF(AE141&lt;&gt;TRUE(),"",T141/U141)</f>
        <v/>
      </c>
    </row>
    <row r="142" customFormat="false" ht="12.75" hidden="false" customHeight="false" outlineLevel="0" collapsed="false">
      <c r="A142" s="45" t="str">
        <f aca="false">IF(ISBLANK(N142),"",IF(ISNA(MATCH(P142,libperskat,0)),"Unvollständig",IF((COUNTA(N142:V142)+(INDEX(codeperskat,MATCH(P142,libperskat,0))=20)+AND(U142="",AJ142=TRUE()))&lt;9,"Unvollständig",IF(OR(COUNTIF(X142:AE142,FALSE())&gt;0,COUNTIF(AH142:AI142,FALSE())&gt;0,COUNTIF(X142:AI142,NA())&gt;0),"Fehler",IF(COUNTIF(AF142:AG142,FALSE())&gt;0,"Achtung","OK")))))</f>
        <v/>
      </c>
      <c r="B142" s="45" t="str">
        <f aca="false">IF(N142&lt;&gt;"",IF(ISNA(MATCH(N142,persid,0)),"",IF(MATCH(N142,persid,0)=0,"",MATCH(N142,persid,0))),"")</f>
        <v/>
      </c>
      <c r="C142" s="70" t="str">
        <f aca="false">IF(B142&lt;&gt;"",INDEX(pkatid,B142),"")</f>
        <v/>
      </c>
      <c r="D142" s="44" t="str">
        <f aca="false">IF(B142&lt;&gt;"",IF(INDEX(psex,B142)&lt;&gt;"",INDEX(psex,B142),""),"")</f>
        <v/>
      </c>
      <c r="E142" s="44" t="str">
        <f aca="false">IF(B142&lt;&gt;"",INDEX(ctrlsex,B142),"")</f>
        <v/>
      </c>
      <c r="F142" s="71" t="str">
        <f aca="false">IF(B142&lt;&gt;"",IF(INDEX(pgebdat,B142)&lt;&gt;"",INDEX(pgebdat,B142),""),"")</f>
        <v/>
      </c>
      <c r="G142" s="72" t="str">
        <f aca="false">IF(B142&lt;&gt;"",IF(INDEX(pnat,B142)&gt;0,INDEX(pnat,B142),""),"")</f>
        <v/>
      </c>
      <c r="H142" s="44" t="str">
        <f aca="false">IF(B142&lt;&gt;"",INDEX(ctrlnat,B142),"")</f>
        <v/>
      </c>
      <c r="I142" s="44" t="str">
        <f aca="false">IF(B142&lt;&gt;"",IF(INDEX(pjis,B142)&lt;&gt;"",INDEX(pjis,B142),""),"")</f>
        <v/>
      </c>
      <c r="J142" s="44" t="str">
        <f aca="false">IF(B142&lt;&gt;"",IF(INDEX(pid,B142)&gt;0,INDEX(pid,B142),""),"")</f>
        <v/>
      </c>
      <c r="K142" s="73" t="str">
        <f aca="false">CONCATENATE(N142,O142)</f>
        <v/>
      </c>
      <c r="L142" s="74" t="str">
        <f aca="false">IF(B142&lt;&gt;"",IF(INDEX(pname,B142)&gt;0,INDEX(pname,B142),""),"")</f>
        <v/>
      </c>
      <c r="M142" s="74" t="str">
        <f aca="false">IF(B142&lt;&gt;"",IF(INDEX(psurname,B142)&gt;0,INDEX(psurname,B142),""),"")</f>
        <v/>
      </c>
      <c r="N142" s="37"/>
      <c r="O142" s="39"/>
      <c r="P142" s="39"/>
      <c r="Q142" s="39"/>
      <c r="R142" s="39"/>
      <c r="S142" s="75"/>
      <c r="T142" s="39"/>
      <c r="U142" s="39"/>
      <c r="V142" s="39"/>
      <c r="W142" s="39"/>
      <c r="X142" s="69" t="str">
        <f aca="false">IF(K142="","",NOT(COUNTIF($K$12:$K$311,$K142)&gt;1))</f>
        <v/>
      </c>
      <c r="Y142" s="41" t="str">
        <f aca="false">IF(ISBLANK(N142),"",IF(OR(ISNA(MATCH(N142,persid,0)),N142="-"),FALSE(),TRUE()))</f>
        <v/>
      </c>
      <c r="Z142" s="41" t="str">
        <f aca="false">IF(ISBLANK(P142),"",IF(OR(ISNA(MATCH(P142,libperskat,0)),P142="-"),FALSE(),TRUE()))</f>
        <v/>
      </c>
      <c r="AA142" s="69" t="str">
        <f aca="false">IF(ISBLANK(Q142),"",IF(OR(ISNA(MATCH(Q142,libaav,0)),Q142="-"),FALSE(),TRUE()))</f>
        <v/>
      </c>
      <c r="AB142" s="41" t="str">
        <f aca="false">IF(ISBLANK(R142),"",IF(OR(ISNA(MATCH(R142,libdipqual,0)),R142="-"),FALSE(),IF(INDEX(codedipqual,MATCH(R142,libdipqual,0))=0,FALSE(),TRUE())))</f>
        <v/>
      </c>
      <c r="AC142" s="41" t="str">
        <f aca="false">IF(ISBLANK(S142),"",IF(OR(ISNA(MATCH(S142,libinst,0)),S142="-"),FALSE(),TRUE()))</f>
        <v/>
      </c>
      <c r="AD142" s="41" t="str">
        <f aca="false">IF(ISBLANK(V142),"",IF(OR(ISNA(MATCH(V142,libschartkla,0)),V142="-"),FALSE(),TRUE()))</f>
        <v/>
      </c>
      <c r="AE142" s="41" t="str">
        <f aca="false">IF(OR(ISBLANK(T142),ISBLANK(U142)),"",IF(T142&lt;=U142,TRUE(),FALSE()))</f>
        <v/>
      </c>
      <c r="AF142" s="41" t="str">
        <f aca="false">IF(OR(AD142&lt;&gt;TRUE(),ISBLANK(U142)),"",IF(INDEX(codeperskat,MATCH(P142,libperskat,0))=20,"",IF(OR(INDEX(valbvzmin,MATCH(V142,libschartkla,0))="-",INDEX(valbvzmax,MATCH(V142,libschartkla,0))="-",AND(U142&gt;=INDEX(valbvzmin,MATCH(V142,libschartkla,0)),U142&lt;=INDEX(valbvzmax,MATCH(V142,libschartkla,0)))),TRUE(),FALSE())))</f>
        <v/>
      </c>
      <c r="AG142" s="41" t="str">
        <f aca="false">IF(OR(Z142&lt;&gt;TRUE(),AB142&lt;&gt;TRUE(),,ISBLANK(U142)),"",IF(INDEX(codeperskat,MATCH(P142,libperskat,0))=20,IF(OR(U142&lt;'Nomenklatur komplett'!W$4,U142&gt;'Nomenklatur komplett'!X$4),FALSE(),TRUE()),""))</f>
        <v/>
      </c>
      <c r="AH142" s="41" t="str">
        <f aca="false">IF(AND(Z142=TRUE(),AD142=TRUE()),IF((INDEX(codeperskat,MATCH(P142,libperskat,0)))=20,FALSE(),TRUE()),"")</f>
        <v/>
      </c>
      <c r="AI142" s="41" t="str">
        <f aca="false">IF(OR(Z142&lt;&gt;TRUE(),AB142&lt;&gt;TRUE()),"",IF(INDEX(codeperskat,MATCH(P142,libperskat,0))=10*ROUNDDOWN(INDEX(codedipqual,MATCH(R142,libdipqual,0))/10,0),TRUE(),FALSE()))</f>
        <v/>
      </c>
      <c r="AJ142" s="41" t="str">
        <f aca="false">IF(V142&lt;&gt;"",IF(NOT(ISNA(V142)),IF(AND(INDEX(codeschartkla,MATCH(V142,libschartkla,0))&gt;=55000000,INDEX(codeschartkla,MATCH(V142,libschartkla,0))&lt;55100000),TRUE(),FALSE()),""),"")</f>
        <v/>
      </c>
      <c r="AK142" s="44" t="str">
        <f aca="false">IF(A142="","",1)</f>
        <v/>
      </c>
      <c r="AL142" s="41" t="str">
        <f aca="false">IF(AE142&lt;&gt;TRUE(),"",T142/U142)</f>
        <v/>
      </c>
    </row>
    <row r="143" customFormat="false" ht="12.75" hidden="false" customHeight="false" outlineLevel="0" collapsed="false">
      <c r="A143" s="45" t="str">
        <f aca="false">IF(ISBLANK(N143),"",IF(ISNA(MATCH(P143,libperskat,0)),"Unvollständig",IF((COUNTA(N143:V143)+(INDEX(codeperskat,MATCH(P143,libperskat,0))=20)+AND(U143="",AJ143=TRUE()))&lt;9,"Unvollständig",IF(OR(COUNTIF(X143:AE143,FALSE())&gt;0,COUNTIF(AH143:AI143,FALSE())&gt;0,COUNTIF(X143:AI143,NA())&gt;0),"Fehler",IF(COUNTIF(AF143:AG143,FALSE())&gt;0,"Achtung","OK")))))</f>
        <v/>
      </c>
      <c r="B143" s="45" t="str">
        <f aca="false">IF(N143&lt;&gt;"",IF(ISNA(MATCH(N143,persid,0)),"",IF(MATCH(N143,persid,0)=0,"",MATCH(N143,persid,0))),"")</f>
        <v/>
      </c>
      <c r="C143" s="70" t="str">
        <f aca="false">IF(B143&lt;&gt;"",INDEX(pkatid,B143),"")</f>
        <v/>
      </c>
      <c r="D143" s="44" t="str">
        <f aca="false">IF(B143&lt;&gt;"",IF(INDEX(psex,B143)&lt;&gt;"",INDEX(psex,B143),""),"")</f>
        <v/>
      </c>
      <c r="E143" s="44" t="str">
        <f aca="false">IF(B143&lt;&gt;"",INDEX(ctrlsex,B143),"")</f>
        <v/>
      </c>
      <c r="F143" s="71" t="str">
        <f aca="false">IF(B143&lt;&gt;"",IF(INDEX(pgebdat,B143)&lt;&gt;"",INDEX(pgebdat,B143),""),"")</f>
        <v/>
      </c>
      <c r="G143" s="72" t="str">
        <f aca="false">IF(B143&lt;&gt;"",IF(INDEX(pnat,B143)&gt;0,INDEX(pnat,B143),""),"")</f>
        <v/>
      </c>
      <c r="H143" s="44" t="str">
        <f aca="false">IF(B143&lt;&gt;"",INDEX(ctrlnat,B143),"")</f>
        <v/>
      </c>
      <c r="I143" s="44" t="str">
        <f aca="false">IF(B143&lt;&gt;"",IF(INDEX(pjis,B143)&lt;&gt;"",INDEX(pjis,B143),""),"")</f>
        <v/>
      </c>
      <c r="J143" s="44" t="str">
        <f aca="false">IF(B143&lt;&gt;"",IF(INDEX(pid,B143)&gt;0,INDEX(pid,B143),""),"")</f>
        <v/>
      </c>
      <c r="K143" s="73" t="str">
        <f aca="false">CONCATENATE(N143,O143)</f>
        <v/>
      </c>
      <c r="L143" s="74" t="str">
        <f aca="false">IF(B143&lt;&gt;"",IF(INDEX(pname,B143)&gt;0,INDEX(pname,B143),""),"")</f>
        <v/>
      </c>
      <c r="M143" s="74" t="str">
        <f aca="false">IF(B143&lt;&gt;"",IF(INDEX(psurname,B143)&gt;0,INDEX(psurname,B143),""),"")</f>
        <v/>
      </c>
      <c r="N143" s="37"/>
      <c r="O143" s="39"/>
      <c r="P143" s="39"/>
      <c r="Q143" s="39"/>
      <c r="R143" s="39"/>
      <c r="S143" s="75"/>
      <c r="T143" s="39"/>
      <c r="U143" s="39"/>
      <c r="V143" s="39"/>
      <c r="W143" s="39"/>
      <c r="X143" s="69" t="str">
        <f aca="false">IF(K143="","",NOT(COUNTIF($K$12:$K$311,$K143)&gt;1))</f>
        <v/>
      </c>
      <c r="Y143" s="41" t="str">
        <f aca="false">IF(ISBLANK(N143),"",IF(OR(ISNA(MATCH(N143,persid,0)),N143="-"),FALSE(),TRUE()))</f>
        <v/>
      </c>
      <c r="Z143" s="41" t="str">
        <f aca="false">IF(ISBLANK(P143),"",IF(OR(ISNA(MATCH(P143,libperskat,0)),P143="-"),FALSE(),TRUE()))</f>
        <v/>
      </c>
      <c r="AA143" s="69" t="str">
        <f aca="false">IF(ISBLANK(Q143),"",IF(OR(ISNA(MATCH(Q143,libaav,0)),Q143="-"),FALSE(),TRUE()))</f>
        <v/>
      </c>
      <c r="AB143" s="41" t="str">
        <f aca="false">IF(ISBLANK(R143),"",IF(OR(ISNA(MATCH(R143,libdipqual,0)),R143="-"),FALSE(),IF(INDEX(codedipqual,MATCH(R143,libdipqual,0))=0,FALSE(),TRUE())))</f>
        <v/>
      </c>
      <c r="AC143" s="41" t="str">
        <f aca="false">IF(ISBLANK(S143),"",IF(OR(ISNA(MATCH(S143,libinst,0)),S143="-"),FALSE(),TRUE()))</f>
        <v/>
      </c>
      <c r="AD143" s="41" t="str">
        <f aca="false">IF(ISBLANK(V143),"",IF(OR(ISNA(MATCH(V143,libschartkla,0)),V143="-"),FALSE(),TRUE()))</f>
        <v/>
      </c>
      <c r="AE143" s="41" t="str">
        <f aca="false">IF(OR(ISBLANK(T143),ISBLANK(U143)),"",IF(T143&lt;=U143,TRUE(),FALSE()))</f>
        <v/>
      </c>
      <c r="AF143" s="41" t="str">
        <f aca="false">IF(OR(AD143&lt;&gt;TRUE(),ISBLANK(U143)),"",IF(INDEX(codeperskat,MATCH(P143,libperskat,0))=20,"",IF(OR(INDEX(valbvzmin,MATCH(V143,libschartkla,0))="-",INDEX(valbvzmax,MATCH(V143,libschartkla,0))="-",AND(U143&gt;=INDEX(valbvzmin,MATCH(V143,libschartkla,0)),U143&lt;=INDEX(valbvzmax,MATCH(V143,libschartkla,0)))),TRUE(),FALSE())))</f>
        <v/>
      </c>
      <c r="AG143" s="41" t="str">
        <f aca="false">IF(OR(Z143&lt;&gt;TRUE(),AB143&lt;&gt;TRUE(),,ISBLANK(U143)),"",IF(INDEX(codeperskat,MATCH(P143,libperskat,0))=20,IF(OR(U143&lt;'Nomenklatur komplett'!W$4,U143&gt;'Nomenklatur komplett'!X$4),FALSE(),TRUE()),""))</f>
        <v/>
      </c>
      <c r="AH143" s="41" t="str">
        <f aca="false">IF(AND(Z143=TRUE(),AD143=TRUE()),IF((INDEX(codeperskat,MATCH(P143,libperskat,0)))=20,FALSE(),TRUE()),"")</f>
        <v/>
      </c>
      <c r="AI143" s="41" t="str">
        <f aca="false">IF(OR(Z143&lt;&gt;TRUE(),AB143&lt;&gt;TRUE()),"",IF(INDEX(codeperskat,MATCH(P143,libperskat,0))=10*ROUNDDOWN(INDEX(codedipqual,MATCH(R143,libdipqual,0))/10,0),TRUE(),FALSE()))</f>
        <v/>
      </c>
      <c r="AJ143" s="41" t="str">
        <f aca="false">IF(V143&lt;&gt;"",IF(NOT(ISNA(V143)),IF(AND(INDEX(codeschartkla,MATCH(V143,libschartkla,0))&gt;=55000000,INDEX(codeschartkla,MATCH(V143,libschartkla,0))&lt;55100000),TRUE(),FALSE()),""),"")</f>
        <v/>
      </c>
      <c r="AK143" s="44" t="str">
        <f aca="false">IF(A143="","",1)</f>
        <v/>
      </c>
      <c r="AL143" s="41" t="str">
        <f aca="false">IF(AE143&lt;&gt;TRUE(),"",T143/U143)</f>
        <v/>
      </c>
    </row>
    <row r="144" customFormat="false" ht="12.75" hidden="false" customHeight="false" outlineLevel="0" collapsed="false">
      <c r="A144" s="45" t="str">
        <f aca="false">IF(ISBLANK(N144),"",IF(ISNA(MATCH(P144,libperskat,0)),"Unvollständig",IF((COUNTA(N144:V144)+(INDEX(codeperskat,MATCH(P144,libperskat,0))=20)+AND(U144="",AJ144=TRUE()))&lt;9,"Unvollständig",IF(OR(COUNTIF(X144:AE144,FALSE())&gt;0,COUNTIF(AH144:AI144,FALSE())&gt;0,COUNTIF(X144:AI144,NA())&gt;0),"Fehler",IF(COUNTIF(AF144:AG144,FALSE())&gt;0,"Achtung","OK")))))</f>
        <v/>
      </c>
      <c r="B144" s="45" t="str">
        <f aca="false">IF(N144&lt;&gt;"",IF(ISNA(MATCH(N144,persid,0)),"",IF(MATCH(N144,persid,0)=0,"",MATCH(N144,persid,0))),"")</f>
        <v/>
      </c>
      <c r="C144" s="70" t="str">
        <f aca="false">IF(B144&lt;&gt;"",INDEX(pkatid,B144),"")</f>
        <v/>
      </c>
      <c r="D144" s="44" t="str">
        <f aca="false">IF(B144&lt;&gt;"",IF(INDEX(psex,B144)&lt;&gt;"",INDEX(psex,B144),""),"")</f>
        <v/>
      </c>
      <c r="E144" s="44" t="str">
        <f aca="false">IF(B144&lt;&gt;"",INDEX(ctrlsex,B144),"")</f>
        <v/>
      </c>
      <c r="F144" s="71" t="str">
        <f aca="false">IF(B144&lt;&gt;"",IF(INDEX(pgebdat,B144)&lt;&gt;"",INDEX(pgebdat,B144),""),"")</f>
        <v/>
      </c>
      <c r="G144" s="72" t="str">
        <f aca="false">IF(B144&lt;&gt;"",IF(INDEX(pnat,B144)&gt;0,INDEX(pnat,B144),""),"")</f>
        <v/>
      </c>
      <c r="H144" s="44" t="str">
        <f aca="false">IF(B144&lt;&gt;"",INDEX(ctrlnat,B144),"")</f>
        <v/>
      </c>
      <c r="I144" s="44" t="str">
        <f aca="false">IF(B144&lt;&gt;"",IF(INDEX(pjis,B144)&lt;&gt;"",INDEX(pjis,B144),""),"")</f>
        <v/>
      </c>
      <c r="J144" s="44" t="str">
        <f aca="false">IF(B144&lt;&gt;"",IF(INDEX(pid,B144)&gt;0,INDEX(pid,B144),""),"")</f>
        <v/>
      </c>
      <c r="K144" s="73" t="str">
        <f aca="false">CONCATENATE(N144,O144)</f>
        <v/>
      </c>
      <c r="L144" s="74" t="str">
        <f aca="false">IF(B144&lt;&gt;"",IF(INDEX(pname,B144)&gt;0,INDEX(pname,B144),""),"")</f>
        <v/>
      </c>
      <c r="M144" s="74" t="str">
        <f aca="false">IF(B144&lt;&gt;"",IF(INDEX(psurname,B144)&gt;0,INDEX(psurname,B144),""),"")</f>
        <v/>
      </c>
      <c r="N144" s="37"/>
      <c r="O144" s="39"/>
      <c r="P144" s="39"/>
      <c r="Q144" s="39"/>
      <c r="R144" s="39"/>
      <c r="S144" s="75"/>
      <c r="T144" s="39"/>
      <c r="U144" s="39"/>
      <c r="V144" s="39"/>
      <c r="W144" s="39"/>
      <c r="X144" s="69" t="str">
        <f aca="false">IF(K144="","",NOT(COUNTIF($K$12:$K$311,$K144)&gt;1))</f>
        <v/>
      </c>
      <c r="Y144" s="41" t="str">
        <f aca="false">IF(ISBLANK(N144),"",IF(OR(ISNA(MATCH(N144,persid,0)),N144="-"),FALSE(),TRUE()))</f>
        <v/>
      </c>
      <c r="Z144" s="41" t="str">
        <f aca="false">IF(ISBLANK(P144),"",IF(OR(ISNA(MATCH(P144,libperskat,0)),P144="-"),FALSE(),TRUE()))</f>
        <v/>
      </c>
      <c r="AA144" s="69" t="str">
        <f aca="false">IF(ISBLANK(Q144),"",IF(OR(ISNA(MATCH(Q144,libaav,0)),Q144="-"),FALSE(),TRUE()))</f>
        <v/>
      </c>
      <c r="AB144" s="41" t="str">
        <f aca="false">IF(ISBLANK(R144),"",IF(OR(ISNA(MATCH(R144,libdipqual,0)),R144="-"),FALSE(),IF(INDEX(codedipqual,MATCH(R144,libdipqual,0))=0,FALSE(),TRUE())))</f>
        <v/>
      </c>
      <c r="AC144" s="41" t="str">
        <f aca="false">IF(ISBLANK(S144),"",IF(OR(ISNA(MATCH(S144,libinst,0)),S144="-"),FALSE(),TRUE()))</f>
        <v/>
      </c>
      <c r="AD144" s="41" t="str">
        <f aca="false">IF(ISBLANK(V144),"",IF(OR(ISNA(MATCH(V144,libschartkla,0)),V144="-"),FALSE(),TRUE()))</f>
        <v/>
      </c>
      <c r="AE144" s="41" t="str">
        <f aca="false">IF(OR(ISBLANK(T144),ISBLANK(U144)),"",IF(T144&lt;=U144,TRUE(),FALSE()))</f>
        <v/>
      </c>
      <c r="AF144" s="41" t="str">
        <f aca="false">IF(OR(AD144&lt;&gt;TRUE(),ISBLANK(U144)),"",IF(INDEX(codeperskat,MATCH(P144,libperskat,0))=20,"",IF(OR(INDEX(valbvzmin,MATCH(V144,libschartkla,0))="-",INDEX(valbvzmax,MATCH(V144,libschartkla,0))="-",AND(U144&gt;=INDEX(valbvzmin,MATCH(V144,libschartkla,0)),U144&lt;=INDEX(valbvzmax,MATCH(V144,libschartkla,0)))),TRUE(),FALSE())))</f>
        <v/>
      </c>
      <c r="AG144" s="41" t="str">
        <f aca="false">IF(OR(Z144&lt;&gt;TRUE(),AB144&lt;&gt;TRUE(),,ISBLANK(U144)),"",IF(INDEX(codeperskat,MATCH(P144,libperskat,0))=20,IF(OR(U144&lt;'Nomenklatur komplett'!W$4,U144&gt;'Nomenklatur komplett'!X$4),FALSE(),TRUE()),""))</f>
        <v/>
      </c>
      <c r="AH144" s="41" t="str">
        <f aca="false">IF(AND(Z144=TRUE(),AD144=TRUE()),IF((INDEX(codeperskat,MATCH(P144,libperskat,0)))=20,FALSE(),TRUE()),"")</f>
        <v/>
      </c>
      <c r="AI144" s="41" t="str">
        <f aca="false">IF(OR(Z144&lt;&gt;TRUE(),AB144&lt;&gt;TRUE()),"",IF(INDEX(codeperskat,MATCH(P144,libperskat,0))=10*ROUNDDOWN(INDEX(codedipqual,MATCH(R144,libdipqual,0))/10,0),TRUE(),FALSE()))</f>
        <v/>
      </c>
      <c r="AJ144" s="41" t="str">
        <f aca="false">IF(V144&lt;&gt;"",IF(NOT(ISNA(V144)),IF(AND(INDEX(codeschartkla,MATCH(V144,libschartkla,0))&gt;=55000000,INDEX(codeschartkla,MATCH(V144,libschartkla,0))&lt;55100000),TRUE(),FALSE()),""),"")</f>
        <v/>
      </c>
      <c r="AK144" s="44" t="str">
        <f aca="false">IF(A144="","",1)</f>
        <v/>
      </c>
      <c r="AL144" s="41" t="str">
        <f aca="false">IF(AE144&lt;&gt;TRUE(),"",T144/U144)</f>
        <v/>
      </c>
    </row>
    <row r="145" customFormat="false" ht="12.75" hidden="false" customHeight="false" outlineLevel="0" collapsed="false">
      <c r="A145" s="45" t="str">
        <f aca="false">IF(ISBLANK(N145),"",IF(ISNA(MATCH(P145,libperskat,0)),"Unvollständig",IF((COUNTA(N145:V145)+(INDEX(codeperskat,MATCH(P145,libperskat,0))=20)+AND(U145="",AJ145=TRUE()))&lt;9,"Unvollständig",IF(OR(COUNTIF(X145:AE145,FALSE())&gt;0,COUNTIF(AH145:AI145,FALSE())&gt;0,COUNTIF(X145:AI145,NA())&gt;0),"Fehler",IF(COUNTIF(AF145:AG145,FALSE())&gt;0,"Achtung","OK")))))</f>
        <v/>
      </c>
      <c r="B145" s="45" t="str">
        <f aca="false">IF(N145&lt;&gt;"",IF(ISNA(MATCH(N145,persid,0)),"",IF(MATCH(N145,persid,0)=0,"",MATCH(N145,persid,0))),"")</f>
        <v/>
      </c>
      <c r="C145" s="70" t="str">
        <f aca="false">IF(B145&lt;&gt;"",INDEX(pkatid,B145),"")</f>
        <v/>
      </c>
      <c r="D145" s="44" t="str">
        <f aca="false">IF(B145&lt;&gt;"",IF(INDEX(psex,B145)&lt;&gt;"",INDEX(psex,B145),""),"")</f>
        <v/>
      </c>
      <c r="E145" s="44" t="str">
        <f aca="false">IF(B145&lt;&gt;"",INDEX(ctrlsex,B145),"")</f>
        <v/>
      </c>
      <c r="F145" s="71" t="str">
        <f aca="false">IF(B145&lt;&gt;"",IF(INDEX(pgebdat,B145)&lt;&gt;"",INDEX(pgebdat,B145),""),"")</f>
        <v/>
      </c>
      <c r="G145" s="72" t="str">
        <f aca="false">IF(B145&lt;&gt;"",IF(INDEX(pnat,B145)&gt;0,INDEX(pnat,B145),""),"")</f>
        <v/>
      </c>
      <c r="H145" s="44" t="str">
        <f aca="false">IF(B145&lt;&gt;"",INDEX(ctrlnat,B145),"")</f>
        <v/>
      </c>
      <c r="I145" s="44" t="str">
        <f aca="false">IF(B145&lt;&gt;"",IF(INDEX(pjis,B145)&lt;&gt;"",INDEX(pjis,B145),""),"")</f>
        <v/>
      </c>
      <c r="J145" s="44" t="str">
        <f aca="false">IF(B145&lt;&gt;"",IF(INDEX(pid,B145)&gt;0,INDEX(pid,B145),""),"")</f>
        <v/>
      </c>
      <c r="K145" s="73" t="str">
        <f aca="false">CONCATENATE(N145,O145)</f>
        <v/>
      </c>
      <c r="L145" s="74" t="str">
        <f aca="false">IF(B145&lt;&gt;"",IF(INDEX(pname,B145)&gt;0,INDEX(pname,B145),""),"")</f>
        <v/>
      </c>
      <c r="M145" s="74" t="str">
        <f aca="false">IF(B145&lt;&gt;"",IF(INDEX(psurname,B145)&gt;0,INDEX(psurname,B145),""),"")</f>
        <v/>
      </c>
      <c r="N145" s="37"/>
      <c r="O145" s="39"/>
      <c r="P145" s="39"/>
      <c r="Q145" s="39"/>
      <c r="R145" s="39"/>
      <c r="S145" s="75"/>
      <c r="T145" s="39"/>
      <c r="U145" s="39"/>
      <c r="V145" s="39"/>
      <c r="W145" s="39"/>
      <c r="X145" s="69" t="str">
        <f aca="false">IF(K145="","",NOT(COUNTIF($K$12:$K$311,$K145)&gt;1))</f>
        <v/>
      </c>
      <c r="Y145" s="41" t="str">
        <f aca="false">IF(ISBLANK(N145),"",IF(OR(ISNA(MATCH(N145,persid,0)),N145="-"),FALSE(),TRUE()))</f>
        <v/>
      </c>
      <c r="Z145" s="41" t="str">
        <f aca="false">IF(ISBLANK(P145),"",IF(OR(ISNA(MATCH(P145,libperskat,0)),P145="-"),FALSE(),TRUE()))</f>
        <v/>
      </c>
      <c r="AA145" s="69" t="str">
        <f aca="false">IF(ISBLANK(Q145),"",IF(OR(ISNA(MATCH(Q145,libaav,0)),Q145="-"),FALSE(),TRUE()))</f>
        <v/>
      </c>
      <c r="AB145" s="41" t="str">
        <f aca="false">IF(ISBLANK(R145),"",IF(OR(ISNA(MATCH(R145,libdipqual,0)),R145="-"),FALSE(),IF(INDEX(codedipqual,MATCH(R145,libdipqual,0))=0,FALSE(),TRUE())))</f>
        <v/>
      </c>
      <c r="AC145" s="41" t="str">
        <f aca="false">IF(ISBLANK(S145),"",IF(OR(ISNA(MATCH(S145,libinst,0)),S145="-"),FALSE(),TRUE()))</f>
        <v/>
      </c>
      <c r="AD145" s="41" t="str">
        <f aca="false">IF(ISBLANK(V145),"",IF(OR(ISNA(MATCH(V145,libschartkla,0)),V145="-"),FALSE(),TRUE()))</f>
        <v/>
      </c>
      <c r="AE145" s="41" t="str">
        <f aca="false">IF(OR(ISBLANK(T145),ISBLANK(U145)),"",IF(T145&lt;=U145,TRUE(),FALSE()))</f>
        <v/>
      </c>
      <c r="AF145" s="41" t="str">
        <f aca="false">IF(OR(AD145&lt;&gt;TRUE(),ISBLANK(U145)),"",IF(INDEX(codeperskat,MATCH(P145,libperskat,0))=20,"",IF(OR(INDEX(valbvzmin,MATCH(V145,libschartkla,0))="-",INDEX(valbvzmax,MATCH(V145,libschartkla,0))="-",AND(U145&gt;=INDEX(valbvzmin,MATCH(V145,libschartkla,0)),U145&lt;=INDEX(valbvzmax,MATCH(V145,libschartkla,0)))),TRUE(),FALSE())))</f>
        <v/>
      </c>
      <c r="AG145" s="41" t="str">
        <f aca="false">IF(OR(Z145&lt;&gt;TRUE(),AB145&lt;&gt;TRUE(),,ISBLANK(U145)),"",IF(INDEX(codeperskat,MATCH(P145,libperskat,0))=20,IF(OR(U145&lt;'Nomenklatur komplett'!W$4,U145&gt;'Nomenklatur komplett'!X$4),FALSE(),TRUE()),""))</f>
        <v/>
      </c>
      <c r="AH145" s="41" t="str">
        <f aca="false">IF(AND(Z145=TRUE(),AD145=TRUE()),IF((INDEX(codeperskat,MATCH(P145,libperskat,0)))=20,FALSE(),TRUE()),"")</f>
        <v/>
      </c>
      <c r="AI145" s="41" t="str">
        <f aca="false">IF(OR(Z145&lt;&gt;TRUE(),AB145&lt;&gt;TRUE()),"",IF(INDEX(codeperskat,MATCH(P145,libperskat,0))=10*ROUNDDOWN(INDEX(codedipqual,MATCH(R145,libdipqual,0))/10,0),TRUE(),FALSE()))</f>
        <v/>
      </c>
      <c r="AJ145" s="41" t="str">
        <f aca="false">IF(V145&lt;&gt;"",IF(NOT(ISNA(V145)),IF(AND(INDEX(codeschartkla,MATCH(V145,libschartkla,0))&gt;=55000000,INDEX(codeschartkla,MATCH(V145,libschartkla,0))&lt;55100000),TRUE(),FALSE()),""),"")</f>
        <v/>
      </c>
      <c r="AK145" s="44" t="str">
        <f aca="false">IF(A145="","",1)</f>
        <v/>
      </c>
      <c r="AL145" s="41" t="str">
        <f aca="false">IF(AE145&lt;&gt;TRUE(),"",T145/U145)</f>
        <v/>
      </c>
    </row>
    <row r="146" customFormat="false" ht="12.75" hidden="false" customHeight="false" outlineLevel="0" collapsed="false">
      <c r="A146" s="45" t="str">
        <f aca="false">IF(ISBLANK(N146),"",IF(ISNA(MATCH(P146,libperskat,0)),"Unvollständig",IF((COUNTA(N146:V146)+(INDEX(codeperskat,MATCH(P146,libperskat,0))=20)+AND(U146="",AJ146=TRUE()))&lt;9,"Unvollständig",IF(OR(COUNTIF(X146:AE146,FALSE())&gt;0,COUNTIF(AH146:AI146,FALSE())&gt;0,COUNTIF(X146:AI146,NA())&gt;0),"Fehler",IF(COUNTIF(AF146:AG146,FALSE())&gt;0,"Achtung","OK")))))</f>
        <v/>
      </c>
      <c r="B146" s="45" t="str">
        <f aca="false">IF(N146&lt;&gt;"",IF(ISNA(MATCH(N146,persid,0)),"",IF(MATCH(N146,persid,0)=0,"",MATCH(N146,persid,0))),"")</f>
        <v/>
      </c>
      <c r="C146" s="70" t="str">
        <f aca="false">IF(B146&lt;&gt;"",INDEX(pkatid,B146),"")</f>
        <v/>
      </c>
      <c r="D146" s="44" t="str">
        <f aca="false">IF(B146&lt;&gt;"",IF(INDEX(psex,B146)&lt;&gt;"",INDEX(psex,B146),""),"")</f>
        <v/>
      </c>
      <c r="E146" s="44" t="str">
        <f aca="false">IF(B146&lt;&gt;"",INDEX(ctrlsex,B146),"")</f>
        <v/>
      </c>
      <c r="F146" s="71" t="str">
        <f aca="false">IF(B146&lt;&gt;"",IF(INDEX(pgebdat,B146)&lt;&gt;"",INDEX(pgebdat,B146),""),"")</f>
        <v/>
      </c>
      <c r="G146" s="72" t="str">
        <f aca="false">IF(B146&lt;&gt;"",IF(INDEX(pnat,B146)&gt;0,INDEX(pnat,B146),""),"")</f>
        <v/>
      </c>
      <c r="H146" s="44" t="str">
        <f aca="false">IF(B146&lt;&gt;"",INDEX(ctrlnat,B146),"")</f>
        <v/>
      </c>
      <c r="I146" s="44" t="str">
        <f aca="false">IF(B146&lt;&gt;"",IF(INDEX(pjis,B146)&lt;&gt;"",INDEX(pjis,B146),""),"")</f>
        <v/>
      </c>
      <c r="J146" s="44" t="str">
        <f aca="false">IF(B146&lt;&gt;"",IF(INDEX(pid,B146)&gt;0,INDEX(pid,B146),""),"")</f>
        <v/>
      </c>
      <c r="K146" s="73" t="str">
        <f aca="false">CONCATENATE(N146,O146)</f>
        <v/>
      </c>
      <c r="L146" s="74" t="str">
        <f aca="false">IF(B146&lt;&gt;"",IF(INDEX(pname,B146)&gt;0,INDEX(pname,B146),""),"")</f>
        <v/>
      </c>
      <c r="M146" s="74" t="str">
        <f aca="false">IF(B146&lt;&gt;"",IF(INDEX(psurname,B146)&gt;0,INDEX(psurname,B146),""),"")</f>
        <v/>
      </c>
      <c r="N146" s="37"/>
      <c r="O146" s="39"/>
      <c r="P146" s="39"/>
      <c r="Q146" s="39"/>
      <c r="R146" s="39"/>
      <c r="S146" s="75"/>
      <c r="T146" s="39"/>
      <c r="U146" s="39"/>
      <c r="V146" s="39"/>
      <c r="W146" s="39"/>
      <c r="X146" s="69" t="str">
        <f aca="false">IF(K146="","",NOT(COUNTIF($K$12:$K$311,$K146)&gt;1))</f>
        <v/>
      </c>
      <c r="Y146" s="41" t="str">
        <f aca="false">IF(ISBLANK(N146),"",IF(OR(ISNA(MATCH(N146,persid,0)),N146="-"),FALSE(),TRUE()))</f>
        <v/>
      </c>
      <c r="Z146" s="41" t="str">
        <f aca="false">IF(ISBLANK(P146),"",IF(OR(ISNA(MATCH(P146,libperskat,0)),P146="-"),FALSE(),TRUE()))</f>
        <v/>
      </c>
      <c r="AA146" s="69" t="str">
        <f aca="false">IF(ISBLANK(Q146),"",IF(OR(ISNA(MATCH(Q146,libaav,0)),Q146="-"),FALSE(),TRUE()))</f>
        <v/>
      </c>
      <c r="AB146" s="41" t="str">
        <f aca="false">IF(ISBLANK(R146),"",IF(OR(ISNA(MATCH(R146,libdipqual,0)),R146="-"),FALSE(),IF(INDEX(codedipqual,MATCH(R146,libdipqual,0))=0,FALSE(),TRUE())))</f>
        <v/>
      </c>
      <c r="AC146" s="41" t="str">
        <f aca="false">IF(ISBLANK(S146),"",IF(OR(ISNA(MATCH(S146,libinst,0)),S146="-"),FALSE(),TRUE()))</f>
        <v/>
      </c>
      <c r="AD146" s="41" t="str">
        <f aca="false">IF(ISBLANK(V146),"",IF(OR(ISNA(MATCH(V146,libschartkla,0)),V146="-"),FALSE(),TRUE()))</f>
        <v/>
      </c>
      <c r="AE146" s="41" t="str">
        <f aca="false">IF(OR(ISBLANK(T146),ISBLANK(U146)),"",IF(T146&lt;=U146,TRUE(),FALSE()))</f>
        <v/>
      </c>
      <c r="AF146" s="41" t="str">
        <f aca="false">IF(OR(AD146&lt;&gt;TRUE(),ISBLANK(U146)),"",IF(INDEX(codeperskat,MATCH(P146,libperskat,0))=20,"",IF(OR(INDEX(valbvzmin,MATCH(V146,libschartkla,0))="-",INDEX(valbvzmax,MATCH(V146,libschartkla,0))="-",AND(U146&gt;=INDEX(valbvzmin,MATCH(V146,libschartkla,0)),U146&lt;=INDEX(valbvzmax,MATCH(V146,libschartkla,0)))),TRUE(),FALSE())))</f>
        <v/>
      </c>
      <c r="AG146" s="41" t="str">
        <f aca="false">IF(OR(Z146&lt;&gt;TRUE(),AB146&lt;&gt;TRUE(),,ISBLANK(U146)),"",IF(INDEX(codeperskat,MATCH(P146,libperskat,0))=20,IF(OR(U146&lt;'Nomenklatur komplett'!W$4,U146&gt;'Nomenklatur komplett'!X$4),FALSE(),TRUE()),""))</f>
        <v/>
      </c>
      <c r="AH146" s="41" t="str">
        <f aca="false">IF(AND(Z146=TRUE(),AD146=TRUE()),IF((INDEX(codeperskat,MATCH(P146,libperskat,0)))=20,FALSE(),TRUE()),"")</f>
        <v/>
      </c>
      <c r="AI146" s="41" t="str">
        <f aca="false">IF(OR(Z146&lt;&gt;TRUE(),AB146&lt;&gt;TRUE()),"",IF(INDEX(codeperskat,MATCH(P146,libperskat,0))=10*ROUNDDOWN(INDEX(codedipqual,MATCH(R146,libdipqual,0))/10,0),TRUE(),FALSE()))</f>
        <v/>
      </c>
      <c r="AJ146" s="41" t="str">
        <f aca="false">IF(V146&lt;&gt;"",IF(NOT(ISNA(V146)),IF(AND(INDEX(codeschartkla,MATCH(V146,libschartkla,0))&gt;=55000000,INDEX(codeschartkla,MATCH(V146,libschartkla,0))&lt;55100000),TRUE(),FALSE()),""),"")</f>
        <v/>
      </c>
      <c r="AK146" s="44" t="str">
        <f aca="false">IF(A146="","",1)</f>
        <v/>
      </c>
      <c r="AL146" s="41" t="str">
        <f aca="false">IF(AE146&lt;&gt;TRUE(),"",T146/U146)</f>
        <v/>
      </c>
    </row>
    <row r="147" customFormat="false" ht="12.75" hidden="false" customHeight="false" outlineLevel="0" collapsed="false">
      <c r="A147" s="45" t="str">
        <f aca="false">IF(ISBLANK(N147),"",IF(ISNA(MATCH(P147,libperskat,0)),"Unvollständig",IF((COUNTA(N147:V147)+(INDEX(codeperskat,MATCH(P147,libperskat,0))=20)+AND(U147="",AJ147=TRUE()))&lt;9,"Unvollständig",IF(OR(COUNTIF(X147:AE147,FALSE())&gt;0,COUNTIF(AH147:AI147,FALSE())&gt;0,COUNTIF(X147:AI147,NA())&gt;0),"Fehler",IF(COUNTIF(AF147:AG147,FALSE())&gt;0,"Achtung","OK")))))</f>
        <v/>
      </c>
      <c r="B147" s="45" t="str">
        <f aca="false">IF(N147&lt;&gt;"",IF(ISNA(MATCH(N147,persid,0)),"",IF(MATCH(N147,persid,0)=0,"",MATCH(N147,persid,0))),"")</f>
        <v/>
      </c>
      <c r="C147" s="70" t="str">
        <f aca="false">IF(B147&lt;&gt;"",INDEX(pkatid,B147),"")</f>
        <v/>
      </c>
      <c r="D147" s="44" t="str">
        <f aca="false">IF(B147&lt;&gt;"",IF(INDEX(psex,B147)&lt;&gt;"",INDEX(psex,B147),""),"")</f>
        <v/>
      </c>
      <c r="E147" s="44" t="str">
        <f aca="false">IF(B147&lt;&gt;"",INDEX(ctrlsex,B147),"")</f>
        <v/>
      </c>
      <c r="F147" s="71" t="str">
        <f aca="false">IF(B147&lt;&gt;"",IF(INDEX(pgebdat,B147)&lt;&gt;"",INDEX(pgebdat,B147),""),"")</f>
        <v/>
      </c>
      <c r="G147" s="72" t="str">
        <f aca="false">IF(B147&lt;&gt;"",IF(INDEX(pnat,B147)&gt;0,INDEX(pnat,B147),""),"")</f>
        <v/>
      </c>
      <c r="H147" s="44" t="str">
        <f aca="false">IF(B147&lt;&gt;"",INDEX(ctrlnat,B147),"")</f>
        <v/>
      </c>
      <c r="I147" s="44" t="str">
        <f aca="false">IF(B147&lt;&gt;"",IF(INDEX(pjis,B147)&lt;&gt;"",INDEX(pjis,B147),""),"")</f>
        <v/>
      </c>
      <c r="J147" s="44" t="str">
        <f aca="false">IF(B147&lt;&gt;"",IF(INDEX(pid,B147)&gt;0,INDEX(pid,B147),""),"")</f>
        <v/>
      </c>
      <c r="K147" s="73" t="str">
        <f aca="false">CONCATENATE(N147,O147)</f>
        <v/>
      </c>
      <c r="L147" s="74" t="str">
        <f aca="false">IF(B147&lt;&gt;"",IF(INDEX(pname,B147)&gt;0,INDEX(pname,B147),""),"")</f>
        <v/>
      </c>
      <c r="M147" s="74" t="str">
        <f aca="false">IF(B147&lt;&gt;"",IF(INDEX(psurname,B147)&gt;0,INDEX(psurname,B147),""),"")</f>
        <v/>
      </c>
      <c r="N147" s="37"/>
      <c r="O147" s="39"/>
      <c r="P147" s="39"/>
      <c r="Q147" s="39"/>
      <c r="R147" s="39"/>
      <c r="S147" s="75"/>
      <c r="T147" s="39"/>
      <c r="U147" s="39"/>
      <c r="V147" s="39"/>
      <c r="W147" s="39"/>
      <c r="X147" s="69" t="str">
        <f aca="false">IF(K147="","",NOT(COUNTIF($K$12:$K$311,$K147)&gt;1))</f>
        <v/>
      </c>
      <c r="Y147" s="41" t="str">
        <f aca="false">IF(ISBLANK(N147),"",IF(OR(ISNA(MATCH(N147,persid,0)),N147="-"),FALSE(),TRUE()))</f>
        <v/>
      </c>
      <c r="Z147" s="41" t="str">
        <f aca="false">IF(ISBLANK(P147),"",IF(OR(ISNA(MATCH(P147,libperskat,0)),P147="-"),FALSE(),TRUE()))</f>
        <v/>
      </c>
      <c r="AA147" s="69" t="str">
        <f aca="false">IF(ISBLANK(Q147),"",IF(OR(ISNA(MATCH(Q147,libaav,0)),Q147="-"),FALSE(),TRUE()))</f>
        <v/>
      </c>
      <c r="AB147" s="41" t="str">
        <f aca="false">IF(ISBLANK(R147),"",IF(OR(ISNA(MATCH(R147,libdipqual,0)),R147="-"),FALSE(),IF(INDEX(codedipqual,MATCH(R147,libdipqual,0))=0,FALSE(),TRUE())))</f>
        <v/>
      </c>
      <c r="AC147" s="41" t="str">
        <f aca="false">IF(ISBLANK(S147),"",IF(OR(ISNA(MATCH(S147,libinst,0)),S147="-"),FALSE(),TRUE()))</f>
        <v/>
      </c>
      <c r="AD147" s="41" t="str">
        <f aca="false">IF(ISBLANK(V147),"",IF(OR(ISNA(MATCH(V147,libschartkla,0)),V147="-"),FALSE(),TRUE()))</f>
        <v/>
      </c>
      <c r="AE147" s="41" t="str">
        <f aca="false">IF(OR(ISBLANK(T147),ISBLANK(U147)),"",IF(T147&lt;=U147,TRUE(),FALSE()))</f>
        <v/>
      </c>
      <c r="AF147" s="41" t="str">
        <f aca="false">IF(OR(AD147&lt;&gt;TRUE(),ISBLANK(U147)),"",IF(INDEX(codeperskat,MATCH(P147,libperskat,0))=20,"",IF(OR(INDEX(valbvzmin,MATCH(V147,libschartkla,0))="-",INDEX(valbvzmax,MATCH(V147,libschartkla,0))="-",AND(U147&gt;=INDEX(valbvzmin,MATCH(V147,libschartkla,0)),U147&lt;=INDEX(valbvzmax,MATCH(V147,libschartkla,0)))),TRUE(),FALSE())))</f>
        <v/>
      </c>
      <c r="AG147" s="41" t="str">
        <f aca="false">IF(OR(Z147&lt;&gt;TRUE(),AB147&lt;&gt;TRUE(),,ISBLANK(U147)),"",IF(INDEX(codeperskat,MATCH(P147,libperskat,0))=20,IF(OR(U147&lt;'Nomenklatur komplett'!W$4,U147&gt;'Nomenklatur komplett'!X$4),FALSE(),TRUE()),""))</f>
        <v/>
      </c>
      <c r="AH147" s="41" t="str">
        <f aca="false">IF(AND(Z147=TRUE(),AD147=TRUE()),IF((INDEX(codeperskat,MATCH(P147,libperskat,0)))=20,FALSE(),TRUE()),"")</f>
        <v/>
      </c>
      <c r="AI147" s="41" t="str">
        <f aca="false">IF(OR(Z147&lt;&gt;TRUE(),AB147&lt;&gt;TRUE()),"",IF(INDEX(codeperskat,MATCH(P147,libperskat,0))=10*ROUNDDOWN(INDEX(codedipqual,MATCH(R147,libdipqual,0))/10,0),TRUE(),FALSE()))</f>
        <v/>
      </c>
      <c r="AJ147" s="41" t="str">
        <f aca="false">IF(V147&lt;&gt;"",IF(NOT(ISNA(V147)),IF(AND(INDEX(codeschartkla,MATCH(V147,libschartkla,0))&gt;=55000000,INDEX(codeschartkla,MATCH(V147,libschartkla,0))&lt;55100000),TRUE(),FALSE()),""),"")</f>
        <v/>
      </c>
      <c r="AK147" s="44" t="str">
        <f aca="false">IF(A147="","",1)</f>
        <v/>
      </c>
      <c r="AL147" s="41" t="str">
        <f aca="false">IF(AE147&lt;&gt;TRUE(),"",T147/U147)</f>
        <v/>
      </c>
    </row>
    <row r="148" customFormat="false" ht="12.75" hidden="false" customHeight="false" outlineLevel="0" collapsed="false">
      <c r="A148" s="45" t="str">
        <f aca="false">IF(ISBLANK(N148),"",IF(ISNA(MATCH(P148,libperskat,0)),"Unvollständig",IF((COUNTA(N148:V148)+(INDEX(codeperskat,MATCH(P148,libperskat,0))=20)+AND(U148="",AJ148=TRUE()))&lt;9,"Unvollständig",IF(OR(COUNTIF(X148:AE148,FALSE())&gt;0,COUNTIF(AH148:AI148,FALSE())&gt;0,COUNTIF(X148:AI148,NA())&gt;0),"Fehler",IF(COUNTIF(AF148:AG148,FALSE())&gt;0,"Achtung","OK")))))</f>
        <v/>
      </c>
      <c r="B148" s="45" t="str">
        <f aca="false">IF(N148&lt;&gt;"",IF(ISNA(MATCH(N148,persid,0)),"",IF(MATCH(N148,persid,0)=0,"",MATCH(N148,persid,0))),"")</f>
        <v/>
      </c>
      <c r="C148" s="70" t="str">
        <f aca="false">IF(B148&lt;&gt;"",INDEX(pkatid,B148),"")</f>
        <v/>
      </c>
      <c r="D148" s="44" t="str">
        <f aca="false">IF(B148&lt;&gt;"",IF(INDEX(psex,B148)&lt;&gt;"",INDEX(psex,B148),""),"")</f>
        <v/>
      </c>
      <c r="E148" s="44" t="str">
        <f aca="false">IF(B148&lt;&gt;"",INDEX(ctrlsex,B148),"")</f>
        <v/>
      </c>
      <c r="F148" s="71" t="str">
        <f aca="false">IF(B148&lt;&gt;"",IF(INDEX(pgebdat,B148)&lt;&gt;"",INDEX(pgebdat,B148),""),"")</f>
        <v/>
      </c>
      <c r="G148" s="72" t="str">
        <f aca="false">IF(B148&lt;&gt;"",IF(INDEX(pnat,B148)&gt;0,INDEX(pnat,B148),""),"")</f>
        <v/>
      </c>
      <c r="H148" s="44" t="str">
        <f aca="false">IF(B148&lt;&gt;"",INDEX(ctrlnat,B148),"")</f>
        <v/>
      </c>
      <c r="I148" s="44" t="str">
        <f aca="false">IF(B148&lt;&gt;"",IF(INDEX(pjis,B148)&lt;&gt;"",INDEX(pjis,B148),""),"")</f>
        <v/>
      </c>
      <c r="J148" s="44" t="str">
        <f aca="false">IF(B148&lt;&gt;"",IF(INDEX(pid,B148)&gt;0,INDEX(pid,B148),""),"")</f>
        <v/>
      </c>
      <c r="K148" s="73" t="str">
        <f aca="false">CONCATENATE(N148,O148)</f>
        <v/>
      </c>
      <c r="L148" s="74" t="str">
        <f aca="false">IF(B148&lt;&gt;"",IF(INDEX(pname,B148)&gt;0,INDEX(pname,B148),""),"")</f>
        <v/>
      </c>
      <c r="M148" s="74" t="str">
        <f aca="false">IF(B148&lt;&gt;"",IF(INDEX(psurname,B148)&gt;0,INDEX(psurname,B148),""),"")</f>
        <v/>
      </c>
      <c r="N148" s="37"/>
      <c r="O148" s="39"/>
      <c r="P148" s="39"/>
      <c r="Q148" s="39"/>
      <c r="R148" s="39"/>
      <c r="S148" s="75"/>
      <c r="T148" s="39"/>
      <c r="U148" s="39"/>
      <c r="V148" s="39"/>
      <c r="W148" s="39"/>
      <c r="X148" s="69" t="str">
        <f aca="false">IF(K148="","",NOT(COUNTIF($K$12:$K$311,$K148)&gt;1))</f>
        <v/>
      </c>
      <c r="Y148" s="41" t="str">
        <f aca="false">IF(ISBLANK(N148),"",IF(OR(ISNA(MATCH(N148,persid,0)),N148="-"),FALSE(),TRUE()))</f>
        <v/>
      </c>
      <c r="Z148" s="41" t="str">
        <f aca="false">IF(ISBLANK(P148),"",IF(OR(ISNA(MATCH(P148,libperskat,0)),P148="-"),FALSE(),TRUE()))</f>
        <v/>
      </c>
      <c r="AA148" s="69" t="str">
        <f aca="false">IF(ISBLANK(Q148),"",IF(OR(ISNA(MATCH(Q148,libaav,0)),Q148="-"),FALSE(),TRUE()))</f>
        <v/>
      </c>
      <c r="AB148" s="41" t="str">
        <f aca="false">IF(ISBLANK(R148),"",IF(OR(ISNA(MATCH(R148,libdipqual,0)),R148="-"),FALSE(),IF(INDEX(codedipqual,MATCH(R148,libdipqual,0))=0,FALSE(),TRUE())))</f>
        <v/>
      </c>
      <c r="AC148" s="41" t="str">
        <f aca="false">IF(ISBLANK(S148),"",IF(OR(ISNA(MATCH(S148,libinst,0)),S148="-"),FALSE(),TRUE()))</f>
        <v/>
      </c>
      <c r="AD148" s="41" t="str">
        <f aca="false">IF(ISBLANK(V148),"",IF(OR(ISNA(MATCH(V148,libschartkla,0)),V148="-"),FALSE(),TRUE()))</f>
        <v/>
      </c>
      <c r="AE148" s="41" t="str">
        <f aca="false">IF(OR(ISBLANK(T148),ISBLANK(U148)),"",IF(T148&lt;=U148,TRUE(),FALSE()))</f>
        <v/>
      </c>
      <c r="AF148" s="41" t="str">
        <f aca="false">IF(OR(AD148&lt;&gt;TRUE(),ISBLANK(U148)),"",IF(INDEX(codeperskat,MATCH(P148,libperskat,0))=20,"",IF(OR(INDEX(valbvzmin,MATCH(V148,libschartkla,0))="-",INDEX(valbvzmax,MATCH(V148,libschartkla,0))="-",AND(U148&gt;=INDEX(valbvzmin,MATCH(V148,libschartkla,0)),U148&lt;=INDEX(valbvzmax,MATCH(V148,libschartkla,0)))),TRUE(),FALSE())))</f>
        <v/>
      </c>
      <c r="AG148" s="41" t="str">
        <f aca="false">IF(OR(Z148&lt;&gt;TRUE(),AB148&lt;&gt;TRUE(),,ISBLANK(U148)),"",IF(INDEX(codeperskat,MATCH(P148,libperskat,0))=20,IF(OR(U148&lt;'Nomenklatur komplett'!W$4,U148&gt;'Nomenklatur komplett'!X$4),FALSE(),TRUE()),""))</f>
        <v/>
      </c>
      <c r="AH148" s="41" t="str">
        <f aca="false">IF(AND(Z148=TRUE(),AD148=TRUE()),IF((INDEX(codeperskat,MATCH(P148,libperskat,0)))=20,FALSE(),TRUE()),"")</f>
        <v/>
      </c>
      <c r="AI148" s="41" t="str">
        <f aca="false">IF(OR(Z148&lt;&gt;TRUE(),AB148&lt;&gt;TRUE()),"",IF(INDEX(codeperskat,MATCH(P148,libperskat,0))=10*ROUNDDOWN(INDEX(codedipqual,MATCH(R148,libdipqual,0))/10,0),TRUE(),FALSE()))</f>
        <v/>
      </c>
      <c r="AJ148" s="41" t="str">
        <f aca="false">IF(V148&lt;&gt;"",IF(NOT(ISNA(V148)),IF(AND(INDEX(codeschartkla,MATCH(V148,libschartkla,0))&gt;=55000000,INDEX(codeschartkla,MATCH(V148,libschartkla,0))&lt;55100000),TRUE(),FALSE()),""),"")</f>
        <v/>
      </c>
      <c r="AK148" s="44" t="str">
        <f aca="false">IF(A148="","",1)</f>
        <v/>
      </c>
      <c r="AL148" s="41" t="str">
        <f aca="false">IF(AE148&lt;&gt;TRUE(),"",T148/U148)</f>
        <v/>
      </c>
    </row>
    <row r="149" customFormat="false" ht="12.75" hidden="false" customHeight="false" outlineLevel="0" collapsed="false">
      <c r="A149" s="45" t="str">
        <f aca="false">IF(ISBLANK(N149),"",IF(ISNA(MATCH(P149,libperskat,0)),"Unvollständig",IF((COUNTA(N149:V149)+(INDEX(codeperskat,MATCH(P149,libperskat,0))=20)+AND(U149="",AJ149=TRUE()))&lt;9,"Unvollständig",IF(OR(COUNTIF(X149:AE149,FALSE())&gt;0,COUNTIF(AH149:AI149,FALSE())&gt;0,COUNTIF(X149:AI149,NA())&gt;0),"Fehler",IF(COUNTIF(AF149:AG149,FALSE())&gt;0,"Achtung","OK")))))</f>
        <v/>
      </c>
      <c r="B149" s="45" t="str">
        <f aca="false">IF(N149&lt;&gt;"",IF(ISNA(MATCH(N149,persid,0)),"",IF(MATCH(N149,persid,0)=0,"",MATCH(N149,persid,0))),"")</f>
        <v/>
      </c>
      <c r="C149" s="70" t="str">
        <f aca="false">IF(B149&lt;&gt;"",INDEX(pkatid,B149),"")</f>
        <v/>
      </c>
      <c r="D149" s="44" t="str">
        <f aca="false">IF(B149&lt;&gt;"",IF(INDEX(psex,B149)&lt;&gt;"",INDEX(psex,B149),""),"")</f>
        <v/>
      </c>
      <c r="E149" s="44" t="str">
        <f aca="false">IF(B149&lt;&gt;"",INDEX(ctrlsex,B149),"")</f>
        <v/>
      </c>
      <c r="F149" s="71" t="str">
        <f aca="false">IF(B149&lt;&gt;"",IF(INDEX(pgebdat,B149)&lt;&gt;"",INDEX(pgebdat,B149),""),"")</f>
        <v/>
      </c>
      <c r="G149" s="72" t="str">
        <f aca="false">IF(B149&lt;&gt;"",IF(INDEX(pnat,B149)&gt;0,INDEX(pnat,B149),""),"")</f>
        <v/>
      </c>
      <c r="H149" s="44" t="str">
        <f aca="false">IF(B149&lt;&gt;"",INDEX(ctrlnat,B149),"")</f>
        <v/>
      </c>
      <c r="I149" s="44" t="str">
        <f aca="false">IF(B149&lt;&gt;"",IF(INDEX(pjis,B149)&lt;&gt;"",INDEX(pjis,B149),""),"")</f>
        <v/>
      </c>
      <c r="J149" s="44" t="str">
        <f aca="false">IF(B149&lt;&gt;"",IF(INDEX(pid,B149)&gt;0,INDEX(pid,B149),""),"")</f>
        <v/>
      </c>
      <c r="K149" s="73" t="str">
        <f aca="false">CONCATENATE(N149,O149)</f>
        <v/>
      </c>
      <c r="L149" s="74" t="str">
        <f aca="false">IF(B149&lt;&gt;"",IF(INDEX(pname,B149)&gt;0,INDEX(pname,B149),""),"")</f>
        <v/>
      </c>
      <c r="M149" s="74" t="str">
        <f aca="false">IF(B149&lt;&gt;"",IF(INDEX(psurname,B149)&gt;0,INDEX(psurname,B149),""),"")</f>
        <v/>
      </c>
      <c r="N149" s="37"/>
      <c r="O149" s="39"/>
      <c r="P149" s="39"/>
      <c r="Q149" s="39"/>
      <c r="R149" s="39"/>
      <c r="S149" s="75"/>
      <c r="T149" s="39"/>
      <c r="U149" s="39"/>
      <c r="V149" s="39"/>
      <c r="W149" s="39"/>
      <c r="X149" s="69" t="str">
        <f aca="false">IF(K149="","",NOT(COUNTIF($K$12:$K$311,$K149)&gt;1))</f>
        <v/>
      </c>
      <c r="Y149" s="41" t="str">
        <f aca="false">IF(ISBLANK(N149),"",IF(OR(ISNA(MATCH(N149,persid,0)),N149="-"),FALSE(),TRUE()))</f>
        <v/>
      </c>
      <c r="Z149" s="41" t="str">
        <f aca="false">IF(ISBLANK(P149),"",IF(OR(ISNA(MATCH(P149,libperskat,0)),P149="-"),FALSE(),TRUE()))</f>
        <v/>
      </c>
      <c r="AA149" s="69" t="str">
        <f aca="false">IF(ISBLANK(Q149),"",IF(OR(ISNA(MATCH(Q149,libaav,0)),Q149="-"),FALSE(),TRUE()))</f>
        <v/>
      </c>
      <c r="AB149" s="41" t="str">
        <f aca="false">IF(ISBLANK(R149),"",IF(OR(ISNA(MATCH(R149,libdipqual,0)),R149="-"),FALSE(),IF(INDEX(codedipqual,MATCH(R149,libdipqual,0))=0,FALSE(),TRUE())))</f>
        <v/>
      </c>
      <c r="AC149" s="41" t="str">
        <f aca="false">IF(ISBLANK(S149),"",IF(OR(ISNA(MATCH(S149,libinst,0)),S149="-"),FALSE(),TRUE()))</f>
        <v/>
      </c>
      <c r="AD149" s="41" t="str">
        <f aca="false">IF(ISBLANK(V149),"",IF(OR(ISNA(MATCH(V149,libschartkla,0)),V149="-"),FALSE(),TRUE()))</f>
        <v/>
      </c>
      <c r="AE149" s="41" t="str">
        <f aca="false">IF(OR(ISBLANK(T149),ISBLANK(U149)),"",IF(T149&lt;=U149,TRUE(),FALSE()))</f>
        <v/>
      </c>
      <c r="AF149" s="41" t="str">
        <f aca="false">IF(OR(AD149&lt;&gt;TRUE(),ISBLANK(U149)),"",IF(INDEX(codeperskat,MATCH(P149,libperskat,0))=20,"",IF(OR(INDEX(valbvzmin,MATCH(V149,libschartkla,0))="-",INDEX(valbvzmax,MATCH(V149,libschartkla,0))="-",AND(U149&gt;=INDEX(valbvzmin,MATCH(V149,libschartkla,0)),U149&lt;=INDEX(valbvzmax,MATCH(V149,libschartkla,0)))),TRUE(),FALSE())))</f>
        <v/>
      </c>
      <c r="AG149" s="41" t="str">
        <f aca="false">IF(OR(Z149&lt;&gt;TRUE(),AB149&lt;&gt;TRUE(),,ISBLANK(U149)),"",IF(INDEX(codeperskat,MATCH(P149,libperskat,0))=20,IF(OR(U149&lt;'Nomenklatur komplett'!W$4,U149&gt;'Nomenklatur komplett'!X$4),FALSE(),TRUE()),""))</f>
        <v/>
      </c>
      <c r="AH149" s="41" t="str">
        <f aca="false">IF(AND(Z149=TRUE(),AD149=TRUE()),IF((INDEX(codeperskat,MATCH(P149,libperskat,0)))=20,FALSE(),TRUE()),"")</f>
        <v/>
      </c>
      <c r="AI149" s="41" t="str">
        <f aca="false">IF(OR(Z149&lt;&gt;TRUE(),AB149&lt;&gt;TRUE()),"",IF(INDEX(codeperskat,MATCH(P149,libperskat,0))=10*ROUNDDOWN(INDEX(codedipqual,MATCH(R149,libdipqual,0))/10,0),TRUE(),FALSE()))</f>
        <v/>
      </c>
      <c r="AJ149" s="41" t="str">
        <f aca="false">IF(V149&lt;&gt;"",IF(NOT(ISNA(V149)),IF(AND(INDEX(codeschartkla,MATCH(V149,libschartkla,0))&gt;=55000000,INDEX(codeschartkla,MATCH(V149,libschartkla,0))&lt;55100000),TRUE(),FALSE()),""),"")</f>
        <v/>
      </c>
      <c r="AK149" s="44" t="str">
        <f aca="false">IF(A149="","",1)</f>
        <v/>
      </c>
      <c r="AL149" s="41" t="str">
        <f aca="false">IF(AE149&lt;&gt;TRUE(),"",T149/U149)</f>
        <v/>
      </c>
    </row>
    <row r="150" customFormat="false" ht="12.75" hidden="false" customHeight="false" outlineLevel="0" collapsed="false">
      <c r="A150" s="45" t="str">
        <f aca="false">IF(ISBLANK(N150),"",IF(ISNA(MATCH(P150,libperskat,0)),"Unvollständig",IF((COUNTA(N150:V150)+(INDEX(codeperskat,MATCH(P150,libperskat,0))=20)+AND(U150="",AJ150=TRUE()))&lt;9,"Unvollständig",IF(OR(COUNTIF(X150:AE150,FALSE())&gt;0,COUNTIF(AH150:AI150,FALSE())&gt;0,COUNTIF(X150:AI150,NA())&gt;0),"Fehler",IF(COUNTIF(AF150:AG150,FALSE())&gt;0,"Achtung","OK")))))</f>
        <v/>
      </c>
      <c r="B150" s="45" t="str">
        <f aca="false">IF(N150&lt;&gt;"",IF(ISNA(MATCH(N150,persid,0)),"",IF(MATCH(N150,persid,0)=0,"",MATCH(N150,persid,0))),"")</f>
        <v/>
      </c>
      <c r="C150" s="70" t="str">
        <f aca="false">IF(B150&lt;&gt;"",INDEX(pkatid,B150),"")</f>
        <v/>
      </c>
      <c r="D150" s="44" t="str">
        <f aca="false">IF(B150&lt;&gt;"",IF(INDEX(psex,B150)&lt;&gt;"",INDEX(psex,B150),""),"")</f>
        <v/>
      </c>
      <c r="E150" s="44" t="str">
        <f aca="false">IF(B150&lt;&gt;"",INDEX(ctrlsex,B150),"")</f>
        <v/>
      </c>
      <c r="F150" s="71" t="str">
        <f aca="false">IF(B150&lt;&gt;"",IF(INDEX(pgebdat,B150)&lt;&gt;"",INDEX(pgebdat,B150),""),"")</f>
        <v/>
      </c>
      <c r="G150" s="72" t="str">
        <f aca="false">IF(B150&lt;&gt;"",IF(INDEX(pnat,B150)&gt;0,INDEX(pnat,B150),""),"")</f>
        <v/>
      </c>
      <c r="H150" s="44" t="str">
        <f aca="false">IF(B150&lt;&gt;"",INDEX(ctrlnat,B150),"")</f>
        <v/>
      </c>
      <c r="I150" s="44" t="str">
        <f aca="false">IF(B150&lt;&gt;"",IF(INDEX(pjis,B150)&lt;&gt;"",INDEX(pjis,B150),""),"")</f>
        <v/>
      </c>
      <c r="J150" s="44" t="str">
        <f aca="false">IF(B150&lt;&gt;"",IF(INDEX(pid,B150)&gt;0,INDEX(pid,B150),""),"")</f>
        <v/>
      </c>
      <c r="K150" s="73" t="str">
        <f aca="false">CONCATENATE(N150,O150)</f>
        <v/>
      </c>
      <c r="L150" s="74" t="str">
        <f aca="false">IF(B150&lt;&gt;"",IF(INDEX(pname,B150)&gt;0,INDEX(pname,B150),""),"")</f>
        <v/>
      </c>
      <c r="M150" s="74" t="str">
        <f aca="false">IF(B150&lt;&gt;"",IF(INDEX(psurname,B150)&gt;0,INDEX(psurname,B150),""),"")</f>
        <v/>
      </c>
      <c r="N150" s="37"/>
      <c r="O150" s="39"/>
      <c r="P150" s="39"/>
      <c r="Q150" s="39"/>
      <c r="R150" s="39"/>
      <c r="S150" s="75"/>
      <c r="T150" s="39"/>
      <c r="U150" s="39"/>
      <c r="V150" s="39"/>
      <c r="W150" s="39"/>
      <c r="X150" s="69" t="str">
        <f aca="false">IF(K150="","",NOT(COUNTIF($K$12:$K$311,$K150)&gt;1))</f>
        <v/>
      </c>
      <c r="Y150" s="41" t="str">
        <f aca="false">IF(ISBLANK(N150),"",IF(OR(ISNA(MATCH(N150,persid,0)),N150="-"),FALSE(),TRUE()))</f>
        <v/>
      </c>
      <c r="Z150" s="41" t="str">
        <f aca="false">IF(ISBLANK(P150),"",IF(OR(ISNA(MATCH(P150,libperskat,0)),P150="-"),FALSE(),TRUE()))</f>
        <v/>
      </c>
      <c r="AA150" s="69" t="str">
        <f aca="false">IF(ISBLANK(Q150),"",IF(OR(ISNA(MATCH(Q150,libaav,0)),Q150="-"),FALSE(),TRUE()))</f>
        <v/>
      </c>
      <c r="AB150" s="41" t="str">
        <f aca="false">IF(ISBLANK(R150),"",IF(OR(ISNA(MATCH(R150,libdipqual,0)),R150="-"),FALSE(),IF(INDEX(codedipqual,MATCH(R150,libdipqual,0))=0,FALSE(),TRUE())))</f>
        <v/>
      </c>
      <c r="AC150" s="41" t="str">
        <f aca="false">IF(ISBLANK(S150),"",IF(OR(ISNA(MATCH(S150,libinst,0)),S150="-"),FALSE(),TRUE()))</f>
        <v/>
      </c>
      <c r="AD150" s="41" t="str">
        <f aca="false">IF(ISBLANK(V150),"",IF(OR(ISNA(MATCH(V150,libschartkla,0)),V150="-"),FALSE(),TRUE()))</f>
        <v/>
      </c>
      <c r="AE150" s="41" t="str">
        <f aca="false">IF(OR(ISBLANK(T150),ISBLANK(U150)),"",IF(T150&lt;=U150,TRUE(),FALSE()))</f>
        <v/>
      </c>
      <c r="AF150" s="41" t="str">
        <f aca="false">IF(OR(AD150&lt;&gt;TRUE(),ISBLANK(U150)),"",IF(INDEX(codeperskat,MATCH(P150,libperskat,0))=20,"",IF(OR(INDEX(valbvzmin,MATCH(V150,libschartkla,0))="-",INDEX(valbvzmax,MATCH(V150,libschartkla,0))="-",AND(U150&gt;=INDEX(valbvzmin,MATCH(V150,libschartkla,0)),U150&lt;=INDEX(valbvzmax,MATCH(V150,libschartkla,0)))),TRUE(),FALSE())))</f>
        <v/>
      </c>
      <c r="AG150" s="41" t="str">
        <f aca="false">IF(OR(Z150&lt;&gt;TRUE(),AB150&lt;&gt;TRUE(),,ISBLANK(U150)),"",IF(INDEX(codeperskat,MATCH(P150,libperskat,0))=20,IF(OR(U150&lt;'Nomenklatur komplett'!W$4,U150&gt;'Nomenklatur komplett'!X$4),FALSE(),TRUE()),""))</f>
        <v/>
      </c>
      <c r="AH150" s="41" t="str">
        <f aca="false">IF(AND(Z150=TRUE(),AD150=TRUE()),IF((INDEX(codeperskat,MATCH(P150,libperskat,0)))=20,FALSE(),TRUE()),"")</f>
        <v/>
      </c>
      <c r="AI150" s="41" t="str">
        <f aca="false">IF(OR(Z150&lt;&gt;TRUE(),AB150&lt;&gt;TRUE()),"",IF(INDEX(codeperskat,MATCH(P150,libperskat,0))=10*ROUNDDOWN(INDEX(codedipqual,MATCH(R150,libdipqual,0))/10,0),TRUE(),FALSE()))</f>
        <v/>
      </c>
      <c r="AJ150" s="41" t="str">
        <f aca="false">IF(V150&lt;&gt;"",IF(NOT(ISNA(V150)),IF(AND(INDEX(codeschartkla,MATCH(V150,libschartkla,0))&gt;=55000000,INDEX(codeschartkla,MATCH(V150,libschartkla,0))&lt;55100000),TRUE(),FALSE()),""),"")</f>
        <v/>
      </c>
      <c r="AK150" s="44" t="str">
        <f aca="false">IF(A150="","",1)</f>
        <v/>
      </c>
      <c r="AL150" s="41" t="str">
        <f aca="false">IF(AE150&lt;&gt;TRUE(),"",T150/U150)</f>
        <v/>
      </c>
    </row>
    <row r="151" customFormat="false" ht="12.75" hidden="false" customHeight="false" outlineLevel="0" collapsed="false">
      <c r="A151" s="45" t="str">
        <f aca="false">IF(ISBLANK(N151),"",IF(ISNA(MATCH(P151,libperskat,0)),"Unvollständig",IF((COUNTA(N151:V151)+(INDEX(codeperskat,MATCH(P151,libperskat,0))=20)+AND(U151="",AJ151=TRUE()))&lt;9,"Unvollständig",IF(OR(COUNTIF(X151:AE151,FALSE())&gt;0,COUNTIF(AH151:AI151,FALSE())&gt;0,COUNTIF(X151:AI151,NA())&gt;0),"Fehler",IF(COUNTIF(AF151:AG151,FALSE())&gt;0,"Achtung","OK")))))</f>
        <v/>
      </c>
      <c r="B151" s="45" t="str">
        <f aca="false">IF(N151&lt;&gt;"",IF(ISNA(MATCH(N151,persid,0)),"",IF(MATCH(N151,persid,0)=0,"",MATCH(N151,persid,0))),"")</f>
        <v/>
      </c>
      <c r="C151" s="70" t="str">
        <f aca="false">IF(B151&lt;&gt;"",INDEX(pkatid,B151),"")</f>
        <v/>
      </c>
      <c r="D151" s="44" t="str">
        <f aca="false">IF(B151&lt;&gt;"",IF(INDEX(psex,B151)&lt;&gt;"",INDEX(psex,B151),""),"")</f>
        <v/>
      </c>
      <c r="E151" s="44" t="str">
        <f aca="false">IF(B151&lt;&gt;"",INDEX(ctrlsex,B151),"")</f>
        <v/>
      </c>
      <c r="F151" s="71" t="str">
        <f aca="false">IF(B151&lt;&gt;"",IF(INDEX(pgebdat,B151)&lt;&gt;"",INDEX(pgebdat,B151),""),"")</f>
        <v/>
      </c>
      <c r="G151" s="72" t="str">
        <f aca="false">IF(B151&lt;&gt;"",IF(INDEX(pnat,B151)&gt;0,INDEX(pnat,B151),""),"")</f>
        <v/>
      </c>
      <c r="H151" s="44" t="str">
        <f aca="false">IF(B151&lt;&gt;"",INDEX(ctrlnat,B151),"")</f>
        <v/>
      </c>
      <c r="I151" s="44" t="str">
        <f aca="false">IF(B151&lt;&gt;"",IF(INDEX(pjis,B151)&lt;&gt;"",INDEX(pjis,B151),""),"")</f>
        <v/>
      </c>
      <c r="J151" s="44" t="str">
        <f aca="false">IF(B151&lt;&gt;"",IF(INDEX(pid,B151)&gt;0,INDEX(pid,B151),""),"")</f>
        <v/>
      </c>
      <c r="K151" s="73" t="str">
        <f aca="false">CONCATENATE(N151,O151)</f>
        <v/>
      </c>
      <c r="L151" s="74" t="str">
        <f aca="false">IF(B151&lt;&gt;"",IF(INDEX(pname,B151)&gt;0,INDEX(pname,B151),""),"")</f>
        <v/>
      </c>
      <c r="M151" s="74" t="str">
        <f aca="false">IF(B151&lt;&gt;"",IF(INDEX(psurname,B151)&gt;0,INDEX(psurname,B151),""),"")</f>
        <v/>
      </c>
      <c r="N151" s="37"/>
      <c r="O151" s="39"/>
      <c r="P151" s="39"/>
      <c r="Q151" s="39"/>
      <c r="R151" s="39"/>
      <c r="S151" s="75"/>
      <c r="T151" s="39"/>
      <c r="U151" s="39"/>
      <c r="V151" s="39"/>
      <c r="W151" s="39"/>
      <c r="X151" s="69" t="str">
        <f aca="false">IF(K151="","",NOT(COUNTIF($K$12:$K$311,$K151)&gt;1))</f>
        <v/>
      </c>
      <c r="Y151" s="41" t="str">
        <f aca="false">IF(ISBLANK(N151),"",IF(OR(ISNA(MATCH(N151,persid,0)),N151="-"),FALSE(),TRUE()))</f>
        <v/>
      </c>
      <c r="Z151" s="41" t="str">
        <f aca="false">IF(ISBLANK(P151),"",IF(OR(ISNA(MATCH(P151,libperskat,0)),P151="-"),FALSE(),TRUE()))</f>
        <v/>
      </c>
      <c r="AA151" s="69" t="str">
        <f aca="false">IF(ISBLANK(Q151),"",IF(OR(ISNA(MATCH(Q151,libaav,0)),Q151="-"),FALSE(),TRUE()))</f>
        <v/>
      </c>
      <c r="AB151" s="41" t="str">
        <f aca="false">IF(ISBLANK(R151),"",IF(OR(ISNA(MATCH(R151,libdipqual,0)),R151="-"),FALSE(),IF(INDEX(codedipqual,MATCH(R151,libdipqual,0))=0,FALSE(),TRUE())))</f>
        <v/>
      </c>
      <c r="AC151" s="41" t="str">
        <f aca="false">IF(ISBLANK(S151),"",IF(OR(ISNA(MATCH(S151,libinst,0)),S151="-"),FALSE(),TRUE()))</f>
        <v/>
      </c>
      <c r="AD151" s="41" t="str">
        <f aca="false">IF(ISBLANK(V151),"",IF(OR(ISNA(MATCH(V151,libschartkla,0)),V151="-"),FALSE(),TRUE()))</f>
        <v/>
      </c>
      <c r="AE151" s="41" t="str">
        <f aca="false">IF(OR(ISBLANK(T151),ISBLANK(U151)),"",IF(T151&lt;=U151,TRUE(),FALSE()))</f>
        <v/>
      </c>
      <c r="AF151" s="41" t="str">
        <f aca="false">IF(OR(AD151&lt;&gt;TRUE(),ISBLANK(U151)),"",IF(INDEX(codeperskat,MATCH(P151,libperskat,0))=20,"",IF(OR(INDEX(valbvzmin,MATCH(V151,libschartkla,0))="-",INDEX(valbvzmax,MATCH(V151,libschartkla,0))="-",AND(U151&gt;=INDEX(valbvzmin,MATCH(V151,libschartkla,0)),U151&lt;=INDEX(valbvzmax,MATCH(V151,libschartkla,0)))),TRUE(),FALSE())))</f>
        <v/>
      </c>
      <c r="AG151" s="41" t="str">
        <f aca="false">IF(OR(Z151&lt;&gt;TRUE(),AB151&lt;&gt;TRUE(),,ISBLANK(U151)),"",IF(INDEX(codeperskat,MATCH(P151,libperskat,0))=20,IF(OR(U151&lt;'Nomenklatur komplett'!W$4,U151&gt;'Nomenklatur komplett'!X$4),FALSE(),TRUE()),""))</f>
        <v/>
      </c>
      <c r="AH151" s="41" t="str">
        <f aca="false">IF(AND(Z151=TRUE(),AD151=TRUE()),IF((INDEX(codeperskat,MATCH(P151,libperskat,0)))=20,FALSE(),TRUE()),"")</f>
        <v/>
      </c>
      <c r="AI151" s="41" t="str">
        <f aca="false">IF(OR(Z151&lt;&gt;TRUE(),AB151&lt;&gt;TRUE()),"",IF(INDEX(codeperskat,MATCH(P151,libperskat,0))=10*ROUNDDOWN(INDEX(codedipqual,MATCH(R151,libdipqual,0))/10,0),TRUE(),FALSE()))</f>
        <v/>
      </c>
      <c r="AJ151" s="41" t="str">
        <f aca="false">IF(V151&lt;&gt;"",IF(NOT(ISNA(V151)),IF(AND(INDEX(codeschartkla,MATCH(V151,libschartkla,0))&gt;=55000000,INDEX(codeschartkla,MATCH(V151,libschartkla,0))&lt;55100000),TRUE(),FALSE()),""),"")</f>
        <v/>
      </c>
      <c r="AK151" s="44" t="str">
        <f aca="false">IF(A151="","",1)</f>
        <v/>
      </c>
      <c r="AL151" s="41" t="str">
        <f aca="false">IF(AE151&lt;&gt;TRUE(),"",T151/U151)</f>
        <v/>
      </c>
    </row>
    <row r="152" customFormat="false" ht="12.75" hidden="false" customHeight="false" outlineLevel="0" collapsed="false">
      <c r="A152" s="45" t="str">
        <f aca="false">IF(ISBLANK(N152),"",IF(ISNA(MATCH(P152,libperskat,0)),"Unvollständig",IF((COUNTA(N152:V152)+(INDEX(codeperskat,MATCH(P152,libperskat,0))=20)+AND(U152="",AJ152=TRUE()))&lt;9,"Unvollständig",IF(OR(COUNTIF(X152:AE152,FALSE())&gt;0,COUNTIF(AH152:AI152,FALSE())&gt;0,COUNTIF(X152:AI152,NA())&gt;0),"Fehler",IF(COUNTIF(AF152:AG152,FALSE())&gt;0,"Achtung","OK")))))</f>
        <v/>
      </c>
      <c r="B152" s="45" t="str">
        <f aca="false">IF(N152&lt;&gt;"",IF(ISNA(MATCH(N152,persid,0)),"",IF(MATCH(N152,persid,0)=0,"",MATCH(N152,persid,0))),"")</f>
        <v/>
      </c>
      <c r="C152" s="70" t="str">
        <f aca="false">IF(B152&lt;&gt;"",INDEX(pkatid,B152),"")</f>
        <v/>
      </c>
      <c r="D152" s="44" t="str">
        <f aca="false">IF(B152&lt;&gt;"",IF(INDEX(psex,B152)&lt;&gt;"",INDEX(psex,B152),""),"")</f>
        <v/>
      </c>
      <c r="E152" s="44" t="str">
        <f aca="false">IF(B152&lt;&gt;"",INDEX(ctrlsex,B152),"")</f>
        <v/>
      </c>
      <c r="F152" s="71" t="str">
        <f aca="false">IF(B152&lt;&gt;"",IF(INDEX(pgebdat,B152)&lt;&gt;"",INDEX(pgebdat,B152),""),"")</f>
        <v/>
      </c>
      <c r="G152" s="72" t="str">
        <f aca="false">IF(B152&lt;&gt;"",IF(INDEX(pnat,B152)&gt;0,INDEX(pnat,B152),""),"")</f>
        <v/>
      </c>
      <c r="H152" s="44" t="str">
        <f aca="false">IF(B152&lt;&gt;"",INDEX(ctrlnat,B152),"")</f>
        <v/>
      </c>
      <c r="I152" s="44" t="str">
        <f aca="false">IF(B152&lt;&gt;"",IF(INDEX(pjis,B152)&lt;&gt;"",INDEX(pjis,B152),""),"")</f>
        <v/>
      </c>
      <c r="J152" s="44" t="str">
        <f aca="false">IF(B152&lt;&gt;"",IF(INDEX(pid,B152)&gt;0,INDEX(pid,B152),""),"")</f>
        <v/>
      </c>
      <c r="K152" s="73" t="str">
        <f aca="false">CONCATENATE(N152,O152)</f>
        <v/>
      </c>
      <c r="L152" s="74" t="str">
        <f aca="false">IF(B152&lt;&gt;"",IF(INDEX(pname,B152)&gt;0,INDEX(pname,B152),""),"")</f>
        <v/>
      </c>
      <c r="M152" s="74" t="str">
        <f aca="false">IF(B152&lt;&gt;"",IF(INDEX(psurname,B152)&gt;0,INDEX(psurname,B152),""),"")</f>
        <v/>
      </c>
      <c r="N152" s="37"/>
      <c r="O152" s="39"/>
      <c r="P152" s="39"/>
      <c r="Q152" s="39"/>
      <c r="R152" s="39"/>
      <c r="S152" s="75"/>
      <c r="T152" s="39"/>
      <c r="U152" s="39"/>
      <c r="V152" s="39"/>
      <c r="W152" s="39"/>
      <c r="X152" s="69" t="str">
        <f aca="false">IF(K152="","",NOT(COUNTIF($K$12:$K$311,$K152)&gt;1))</f>
        <v/>
      </c>
      <c r="Y152" s="41" t="str">
        <f aca="false">IF(ISBLANK(N152),"",IF(OR(ISNA(MATCH(N152,persid,0)),N152="-"),FALSE(),TRUE()))</f>
        <v/>
      </c>
      <c r="Z152" s="41" t="str">
        <f aca="false">IF(ISBLANK(P152),"",IF(OR(ISNA(MATCH(P152,libperskat,0)),P152="-"),FALSE(),TRUE()))</f>
        <v/>
      </c>
      <c r="AA152" s="69" t="str">
        <f aca="false">IF(ISBLANK(Q152),"",IF(OR(ISNA(MATCH(Q152,libaav,0)),Q152="-"),FALSE(),TRUE()))</f>
        <v/>
      </c>
      <c r="AB152" s="41" t="str">
        <f aca="false">IF(ISBLANK(R152),"",IF(OR(ISNA(MATCH(R152,libdipqual,0)),R152="-"),FALSE(),IF(INDEX(codedipqual,MATCH(R152,libdipqual,0))=0,FALSE(),TRUE())))</f>
        <v/>
      </c>
      <c r="AC152" s="41" t="str">
        <f aca="false">IF(ISBLANK(S152),"",IF(OR(ISNA(MATCH(S152,libinst,0)),S152="-"),FALSE(),TRUE()))</f>
        <v/>
      </c>
      <c r="AD152" s="41" t="str">
        <f aca="false">IF(ISBLANK(V152),"",IF(OR(ISNA(MATCH(V152,libschartkla,0)),V152="-"),FALSE(),TRUE()))</f>
        <v/>
      </c>
      <c r="AE152" s="41" t="str">
        <f aca="false">IF(OR(ISBLANK(T152),ISBLANK(U152)),"",IF(T152&lt;=U152,TRUE(),FALSE()))</f>
        <v/>
      </c>
      <c r="AF152" s="41" t="str">
        <f aca="false">IF(OR(AD152&lt;&gt;TRUE(),ISBLANK(U152)),"",IF(INDEX(codeperskat,MATCH(P152,libperskat,0))=20,"",IF(OR(INDEX(valbvzmin,MATCH(V152,libschartkla,0))="-",INDEX(valbvzmax,MATCH(V152,libschartkla,0))="-",AND(U152&gt;=INDEX(valbvzmin,MATCH(V152,libschartkla,0)),U152&lt;=INDEX(valbvzmax,MATCH(V152,libschartkla,0)))),TRUE(),FALSE())))</f>
        <v/>
      </c>
      <c r="AG152" s="41" t="str">
        <f aca="false">IF(OR(Z152&lt;&gt;TRUE(),AB152&lt;&gt;TRUE(),,ISBLANK(U152)),"",IF(INDEX(codeperskat,MATCH(P152,libperskat,0))=20,IF(OR(U152&lt;'Nomenklatur komplett'!W$4,U152&gt;'Nomenklatur komplett'!X$4),FALSE(),TRUE()),""))</f>
        <v/>
      </c>
      <c r="AH152" s="41" t="str">
        <f aca="false">IF(AND(Z152=TRUE(),AD152=TRUE()),IF((INDEX(codeperskat,MATCH(P152,libperskat,0)))=20,FALSE(),TRUE()),"")</f>
        <v/>
      </c>
      <c r="AI152" s="41" t="str">
        <f aca="false">IF(OR(Z152&lt;&gt;TRUE(),AB152&lt;&gt;TRUE()),"",IF(INDEX(codeperskat,MATCH(P152,libperskat,0))=10*ROUNDDOWN(INDEX(codedipqual,MATCH(R152,libdipqual,0))/10,0),TRUE(),FALSE()))</f>
        <v/>
      </c>
      <c r="AJ152" s="41" t="str">
        <f aca="false">IF(V152&lt;&gt;"",IF(NOT(ISNA(V152)),IF(AND(INDEX(codeschartkla,MATCH(V152,libschartkla,0))&gt;=55000000,INDEX(codeschartkla,MATCH(V152,libschartkla,0))&lt;55100000),TRUE(),FALSE()),""),"")</f>
        <v/>
      </c>
      <c r="AK152" s="44" t="str">
        <f aca="false">IF(A152="","",1)</f>
        <v/>
      </c>
      <c r="AL152" s="41" t="str">
        <f aca="false">IF(AE152&lt;&gt;TRUE(),"",T152/U152)</f>
        <v/>
      </c>
    </row>
    <row r="153" customFormat="false" ht="12.75" hidden="false" customHeight="false" outlineLevel="0" collapsed="false">
      <c r="A153" s="45" t="str">
        <f aca="false">IF(ISBLANK(N153),"",IF(ISNA(MATCH(P153,libperskat,0)),"Unvollständig",IF((COUNTA(N153:V153)+(INDEX(codeperskat,MATCH(P153,libperskat,0))=20)+AND(U153="",AJ153=TRUE()))&lt;9,"Unvollständig",IF(OR(COUNTIF(X153:AE153,FALSE())&gt;0,COUNTIF(AH153:AI153,FALSE())&gt;0,COUNTIF(X153:AI153,NA())&gt;0),"Fehler",IF(COUNTIF(AF153:AG153,FALSE())&gt;0,"Achtung","OK")))))</f>
        <v/>
      </c>
      <c r="B153" s="45" t="str">
        <f aca="false">IF(N153&lt;&gt;"",IF(ISNA(MATCH(N153,persid,0)),"",IF(MATCH(N153,persid,0)=0,"",MATCH(N153,persid,0))),"")</f>
        <v/>
      </c>
      <c r="C153" s="70" t="str">
        <f aca="false">IF(B153&lt;&gt;"",INDEX(pkatid,B153),"")</f>
        <v/>
      </c>
      <c r="D153" s="44" t="str">
        <f aca="false">IF(B153&lt;&gt;"",IF(INDEX(psex,B153)&lt;&gt;"",INDEX(psex,B153),""),"")</f>
        <v/>
      </c>
      <c r="E153" s="44" t="str">
        <f aca="false">IF(B153&lt;&gt;"",INDEX(ctrlsex,B153),"")</f>
        <v/>
      </c>
      <c r="F153" s="71" t="str">
        <f aca="false">IF(B153&lt;&gt;"",IF(INDEX(pgebdat,B153)&lt;&gt;"",INDEX(pgebdat,B153),""),"")</f>
        <v/>
      </c>
      <c r="G153" s="72" t="str">
        <f aca="false">IF(B153&lt;&gt;"",IF(INDEX(pnat,B153)&gt;0,INDEX(pnat,B153),""),"")</f>
        <v/>
      </c>
      <c r="H153" s="44" t="str">
        <f aca="false">IF(B153&lt;&gt;"",INDEX(ctrlnat,B153),"")</f>
        <v/>
      </c>
      <c r="I153" s="44" t="str">
        <f aca="false">IF(B153&lt;&gt;"",IF(INDEX(pjis,B153)&lt;&gt;"",INDEX(pjis,B153),""),"")</f>
        <v/>
      </c>
      <c r="J153" s="44" t="str">
        <f aca="false">IF(B153&lt;&gt;"",IF(INDEX(pid,B153)&gt;0,INDEX(pid,B153),""),"")</f>
        <v/>
      </c>
      <c r="K153" s="73" t="str">
        <f aca="false">CONCATENATE(N153,O153)</f>
        <v/>
      </c>
      <c r="L153" s="74" t="str">
        <f aca="false">IF(B153&lt;&gt;"",IF(INDEX(pname,B153)&gt;0,INDEX(pname,B153),""),"")</f>
        <v/>
      </c>
      <c r="M153" s="74" t="str">
        <f aca="false">IF(B153&lt;&gt;"",IF(INDEX(psurname,B153)&gt;0,INDEX(psurname,B153),""),"")</f>
        <v/>
      </c>
      <c r="N153" s="37"/>
      <c r="O153" s="39"/>
      <c r="P153" s="39"/>
      <c r="Q153" s="39"/>
      <c r="R153" s="39"/>
      <c r="S153" s="75"/>
      <c r="T153" s="39"/>
      <c r="U153" s="39"/>
      <c r="V153" s="39"/>
      <c r="W153" s="39"/>
      <c r="X153" s="69" t="str">
        <f aca="false">IF(K153="","",NOT(COUNTIF($K$12:$K$311,$K153)&gt;1))</f>
        <v/>
      </c>
      <c r="Y153" s="41" t="str">
        <f aca="false">IF(ISBLANK(N153),"",IF(OR(ISNA(MATCH(N153,persid,0)),N153="-"),FALSE(),TRUE()))</f>
        <v/>
      </c>
      <c r="Z153" s="41" t="str">
        <f aca="false">IF(ISBLANK(P153),"",IF(OR(ISNA(MATCH(P153,libperskat,0)),P153="-"),FALSE(),TRUE()))</f>
        <v/>
      </c>
      <c r="AA153" s="69" t="str">
        <f aca="false">IF(ISBLANK(Q153),"",IF(OR(ISNA(MATCH(Q153,libaav,0)),Q153="-"),FALSE(),TRUE()))</f>
        <v/>
      </c>
      <c r="AB153" s="41" t="str">
        <f aca="false">IF(ISBLANK(R153),"",IF(OR(ISNA(MATCH(R153,libdipqual,0)),R153="-"),FALSE(),IF(INDEX(codedipqual,MATCH(R153,libdipqual,0))=0,FALSE(),TRUE())))</f>
        <v/>
      </c>
      <c r="AC153" s="41" t="str">
        <f aca="false">IF(ISBLANK(S153),"",IF(OR(ISNA(MATCH(S153,libinst,0)),S153="-"),FALSE(),TRUE()))</f>
        <v/>
      </c>
      <c r="AD153" s="41" t="str">
        <f aca="false">IF(ISBLANK(V153),"",IF(OR(ISNA(MATCH(V153,libschartkla,0)),V153="-"),FALSE(),TRUE()))</f>
        <v/>
      </c>
      <c r="AE153" s="41" t="str">
        <f aca="false">IF(OR(ISBLANK(T153),ISBLANK(U153)),"",IF(T153&lt;=U153,TRUE(),FALSE()))</f>
        <v/>
      </c>
      <c r="AF153" s="41" t="str">
        <f aca="false">IF(OR(AD153&lt;&gt;TRUE(),ISBLANK(U153)),"",IF(INDEX(codeperskat,MATCH(P153,libperskat,0))=20,"",IF(OR(INDEX(valbvzmin,MATCH(V153,libschartkla,0))="-",INDEX(valbvzmax,MATCH(V153,libschartkla,0))="-",AND(U153&gt;=INDEX(valbvzmin,MATCH(V153,libschartkla,0)),U153&lt;=INDEX(valbvzmax,MATCH(V153,libschartkla,0)))),TRUE(),FALSE())))</f>
        <v/>
      </c>
      <c r="AG153" s="41" t="str">
        <f aca="false">IF(OR(Z153&lt;&gt;TRUE(),AB153&lt;&gt;TRUE(),,ISBLANK(U153)),"",IF(INDEX(codeperskat,MATCH(P153,libperskat,0))=20,IF(OR(U153&lt;'Nomenklatur komplett'!W$4,U153&gt;'Nomenklatur komplett'!X$4),FALSE(),TRUE()),""))</f>
        <v/>
      </c>
      <c r="AH153" s="41" t="str">
        <f aca="false">IF(AND(Z153=TRUE(),AD153=TRUE()),IF((INDEX(codeperskat,MATCH(P153,libperskat,0)))=20,FALSE(),TRUE()),"")</f>
        <v/>
      </c>
      <c r="AI153" s="41" t="str">
        <f aca="false">IF(OR(Z153&lt;&gt;TRUE(),AB153&lt;&gt;TRUE()),"",IF(INDEX(codeperskat,MATCH(P153,libperskat,0))=10*ROUNDDOWN(INDEX(codedipqual,MATCH(R153,libdipqual,0))/10,0),TRUE(),FALSE()))</f>
        <v/>
      </c>
      <c r="AJ153" s="41" t="str">
        <f aca="false">IF(V153&lt;&gt;"",IF(NOT(ISNA(V153)),IF(AND(INDEX(codeschartkla,MATCH(V153,libschartkla,0))&gt;=55000000,INDEX(codeschartkla,MATCH(V153,libschartkla,0))&lt;55100000),TRUE(),FALSE()),""),"")</f>
        <v/>
      </c>
      <c r="AK153" s="44" t="str">
        <f aca="false">IF(A153="","",1)</f>
        <v/>
      </c>
      <c r="AL153" s="41" t="str">
        <f aca="false">IF(AE153&lt;&gt;TRUE(),"",T153/U153)</f>
        <v/>
      </c>
    </row>
    <row r="154" customFormat="false" ht="12.75" hidden="false" customHeight="false" outlineLevel="0" collapsed="false">
      <c r="A154" s="45" t="str">
        <f aca="false">IF(ISBLANK(N154),"",IF(ISNA(MATCH(P154,libperskat,0)),"Unvollständig",IF((COUNTA(N154:V154)+(INDEX(codeperskat,MATCH(P154,libperskat,0))=20)+AND(U154="",AJ154=TRUE()))&lt;9,"Unvollständig",IF(OR(COUNTIF(X154:AE154,FALSE())&gt;0,COUNTIF(AH154:AI154,FALSE())&gt;0,COUNTIF(X154:AI154,NA())&gt;0),"Fehler",IF(COUNTIF(AF154:AG154,FALSE())&gt;0,"Achtung","OK")))))</f>
        <v/>
      </c>
      <c r="B154" s="45" t="str">
        <f aca="false">IF(N154&lt;&gt;"",IF(ISNA(MATCH(N154,persid,0)),"",IF(MATCH(N154,persid,0)=0,"",MATCH(N154,persid,0))),"")</f>
        <v/>
      </c>
      <c r="C154" s="70" t="str">
        <f aca="false">IF(B154&lt;&gt;"",INDEX(pkatid,B154),"")</f>
        <v/>
      </c>
      <c r="D154" s="44" t="str">
        <f aca="false">IF(B154&lt;&gt;"",IF(INDEX(psex,B154)&lt;&gt;"",INDEX(psex,B154),""),"")</f>
        <v/>
      </c>
      <c r="E154" s="44" t="str">
        <f aca="false">IF(B154&lt;&gt;"",INDEX(ctrlsex,B154),"")</f>
        <v/>
      </c>
      <c r="F154" s="71" t="str">
        <f aca="false">IF(B154&lt;&gt;"",IF(INDEX(pgebdat,B154)&lt;&gt;"",INDEX(pgebdat,B154),""),"")</f>
        <v/>
      </c>
      <c r="G154" s="72" t="str">
        <f aca="false">IF(B154&lt;&gt;"",IF(INDEX(pnat,B154)&gt;0,INDEX(pnat,B154),""),"")</f>
        <v/>
      </c>
      <c r="H154" s="44" t="str">
        <f aca="false">IF(B154&lt;&gt;"",INDEX(ctrlnat,B154),"")</f>
        <v/>
      </c>
      <c r="I154" s="44" t="str">
        <f aca="false">IF(B154&lt;&gt;"",IF(INDEX(pjis,B154)&lt;&gt;"",INDEX(pjis,B154),""),"")</f>
        <v/>
      </c>
      <c r="J154" s="44" t="str">
        <f aca="false">IF(B154&lt;&gt;"",IF(INDEX(pid,B154)&gt;0,INDEX(pid,B154),""),"")</f>
        <v/>
      </c>
      <c r="K154" s="73" t="str">
        <f aca="false">CONCATENATE(N154,O154)</f>
        <v/>
      </c>
      <c r="L154" s="74" t="str">
        <f aca="false">IF(B154&lt;&gt;"",IF(INDEX(pname,B154)&gt;0,INDEX(pname,B154),""),"")</f>
        <v/>
      </c>
      <c r="M154" s="74" t="str">
        <f aca="false">IF(B154&lt;&gt;"",IF(INDEX(psurname,B154)&gt;0,INDEX(psurname,B154),""),"")</f>
        <v/>
      </c>
      <c r="N154" s="37"/>
      <c r="O154" s="39"/>
      <c r="P154" s="39"/>
      <c r="Q154" s="39"/>
      <c r="R154" s="39"/>
      <c r="S154" s="75"/>
      <c r="T154" s="39"/>
      <c r="U154" s="39"/>
      <c r="V154" s="39"/>
      <c r="W154" s="39"/>
      <c r="X154" s="69" t="str">
        <f aca="false">IF(K154="","",NOT(COUNTIF($K$12:$K$311,$K154)&gt;1))</f>
        <v/>
      </c>
      <c r="Y154" s="41" t="str">
        <f aca="false">IF(ISBLANK(N154),"",IF(OR(ISNA(MATCH(N154,persid,0)),N154="-"),FALSE(),TRUE()))</f>
        <v/>
      </c>
      <c r="Z154" s="41" t="str">
        <f aca="false">IF(ISBLANK(P154),"",IF(OR(ISNA(MATCH(P154,libperskat,0)),P154="-"),FALSE(),TRUE()))</f>
        <v/>
      </c>
      <c r="AA154" s="69" t="str">
        <f aca="false">IF(ISBLANK(Q154),"",IF(OR(ISNA(MATCH(Q154,libaav,0)),Q154="-"),FALSE(),TRUE()))</f>
        <v/>
      </c>
      <c r="AB154" s="41" t="str">
        <f aca="false">IF(ISBLANK(R154),"",IF(OR(ISNA(MATCH(R154,libdipqual,0)),R154="-"),FALSE(),IF(INDEX(codedipqual,MATCH(R154,libdipqual,0))=0,FALSE(),TRUE())))</f>
        <v/>
      </c>
      <c r="AC154" s="41" t="str">
        <f aca="false">IF(ISBLANK(S154),"",IF(OR(ISNA(MATCH(S154,libinst,0)),S154="-"),FALSE(),TRUE()))</f>
        <v/>
      </c>
      <c r="AD154" s="41" t="str">
        <f aca="false">IF(ISBLANK(V154),"",IF(OR(ISNA(MATCH(V154,libschartkla,0)),V154="-"),FALSE(),TRUE()))</f>
        <v/>
      </c>
      <c r="AE154" s="41" t="str">
        <f aca="false">IF(OR(ISBLANK(T154),ISBLANK(U154)),"",IF(T154&lt;=U154,TRUE(),FALSE()))</f>
        <v/>
      </c>
      <c r="AF154" s="41" t="str">
        <f aca="false">IF(OR(AD154&lt;&gt;TRUE(),ISBLANK(U154)),"",IF(INDEX(codeperskat,MATCH(P154,libperskat,0))=20,"",IF(OR(INDEX(valbvzmin,MATCH(V154,libschartkla,0))="-",INDEX(valbvzmax,MATCH(V154,libschartkla,0))="-",AND(U154&gt;=INDEX(valbvzmin,MATCH(V154,libschartkla,0)),U154&lt;=INDEX(valbvzmax,MATCH(V154,libschartkla,0)))),TRUE(),FALSE())))</f>
        <v/>
      </c>
      <c r="AG154" s="41" t="str">
        <f aca="false">IF(OR(Z154&lt;&gt;TRUE(),AB154&lt;&gt;TRUE(),,ISBLANK(U154)),"",IF(INDEX(codeperskat,MATCH(P154,libperskat,0))=20,IF(OR(U154&lt;'Nomenklatur komplett'!W$4,U154&gt;'Nomenklatur komplett'!X$4),FALSE(),TRUE()),""))</f>
        <v/>
      </c>
      <c r="AH154" s="41" t="str">
        <f aca="false">IF(AND(Z154=TRUE(),AD154=TRUE()),IF((INDEX(codeperskat,MATCH(P154,libperskat,0)))=20,FALSE(),TRUE()),"")</f>
        <v/>
      </c>
      <c r="AI154" s="41" t="str">
        <f aca="false">IF(OR(Z154&lt;&gt;TRUE(),AB154&lt;&gt;TRUE()),"",IF(INDEX(codeperskat,MATCH(P154,libperskat,0))=10*ROUNDDOWN(INDEX(codedipqual,MATCH(R154,libdipqual,0))/10,0),TRUE(),FALSE()))</f>
        <v/>
      </c>
      <c r="AJ154" s="41" t="str">
        <f aca="false">IF(V154&lt;&gt;"",IF(NOT(ISNA(V154)),IF(AND(INDEX(codeschartkla,MATCH(V154,libschartkla,0))&gt;=55000000,INDEX(codeschartkla,MATCH(V154,libschartkla,0))&lt;55100000),TRUE(),FALSE()),""),"")</f>
        <v/>
      </c>
      <c r="AK154" s="44" t="str">
        <f aca="false">IF(A154="","",1)</f>
        <v/>
      </c>
      <c r="AL154" s="41" t="str">
        <f aca="false">IF(AE154&lt;&gt;TRUE(),"",T154/U154)</f>
        <v/>
      </c>
    </row>
    <row r="155" customFormat="false" ht="12.75" hidden="false" customHeight="false" outlineLevel="0" collapsed="false">
      <c r="A155" s="45" t="str">
        <f aca="false">IF(ISBLANK(N155),"",IF(ISNA(MATCH(P155,libperskat,0)),"Unvollständig",IF((COUNTA(N155:V155)+(INDEX(codeperskat,MATCH(P155,libperskat,0))=20)+AND(U155="",AJ155=TRUE()))&lt;9,"Unvollständig",IF(OR(COUNTIF(X155:AE155,FALSE())&gt;0,COUNTIF(AH155:AI155,FALSE())&gt;0,COUNTIF(X155:AI155,NA())&gt;0),"Fehler",IF(COUNTIF(AF155:AG155,FALSE())&gt;0,"Achtung","OK")))))</f>
        <v/>
      </c>
      <c r="B155" s="45" t="str">
        <f aca="false">IF(N155&lt;&gt;"",IF(ISNA(MATCH(N155,persid,0)),"",IF(MATCH(N155,persid,0)=0,"",MATCH(N155,persid,0))),"")</f>
        <v/>
      </c>
      <c r="C155" s="70" t="str">
        <f aca="false">IF(B155&lt;&gt;"",INDEX(pkatid,B155),"")</f>
        <v/>
      </c>
      <c r="D155" s="44" t="str">
        <f aca="false">IF(B155&lt;&gt;"",IF(INDEX(psex,B155)&lt;&gt;"",INDEX(psex,B155),""),"")</f>
        <v/>
      </c>
      <c r="E155" s="44" t="str">
        <f aca="false">IF(B155&lt;&gt;"",INDEX(ctrlsex,B155),"")</f>
        <v/>
      </c>
      <c r="F155" s="71" t="str">
        <f aca="false">IF(B155&lt;&gt;"",IF(INDEX(pgebdat,B155)&lt;&gt;"",INDEX(pgebdat,B155),""),"")</f>
        <v/>
      </c>
      <c r="G155" s="72" t="str">
        <f aca="false">IF(B155&lt;&gt;"",IF(INDEX(pnat,B155)&gt;0,INDEX(pnat,B155),""),"")</f>
        <v/>
      </c>
      <c r="H155" s="44" t="str">
        <f aca="false">IF(B155&lt;&gt;"",INDEX(ctrlnat,B155),"")</f>
        <v/>
      </c>
      <c r="I155" s="44" t="str">
        <f aca="false">IF(B155&lt;&gt;"",IF(INDEX(pjis,B155)&lt;&gt;"",INDEX(pjis,B155),""),"")</f>
        <v/>
      </c>
      <c r="J155" s="44" t="str">
        <f aca="false">IF(B155&lt;&gt;"",IF(INDEX(pid,B155)&gt;0,INDEX(pid,B155),""),"")</f>
        <v/>
      </c>
      <c r="K155" s="73" t="str">
        <f aca="false">CONCATENATE(N155,O155)</f>
        <v/>
      </c>
      <c r="L155" s="74" t="str">
        <f aca="false">IF(B155&lt;&gt;"",IF(INDEX(pname,B155)&gt;0,INDEX(pname,B155),""),"")</f>
        <v/>
      </c>
      <c r="M155" s="74" t="str">
        <f aca="false">IF(B155&lt;&gt;"",IF(INDEX(psurname,B155)&gt;0,INDEX(psurname,B155),""),"")</f>
        <v/>
      </c>
      <c r="N155" s="37"/>
      <c r="O155" s="39"/>
      <c r="P155" s="39"/>
      <c r="Q155" s="39"/>
      <c r="R155" s="39"/>
      <c r="S155" s="75"/>
      <c r="T155" s="39"/>
      <c r="U155" s="39"/>
      <c r="V155" s="39"/>
      <c r="W155" s="39"/>
      <c r="X155" s="69" t="str">
        <f aca="false">IF(K155="","",NOT(COUNTIF($K$12:$K$311,$K155)&gt;1))</f>
        <v/>
      </c>
      <c r="Y155" s="41" t="str">
        <f aca="false">IF(ISBLANK(N155),"",IF(OR(ISNA(MATCH(N155,persid,0)),N155="-"),FALSE(),TRUE()))</f>
        <v/>
      </c>
      <c r="Z155" s="41" t="str">
        <f aca="false">IF(ISBLANK(P155),"",IF(OR(ISNA(MATCH(P155,libperskat,0)),P155="-"),FALSE(),TRUE()))</f>
        <v/>
      </c>
      <c r="AA155" s="69" t="str">
        <f aca="false">IF(ISBLANK(Q155),"",IF(OR(ISNA(MATCH(Q155,libaav,0)),Q155="-"),FALSE(),TRUE()))</f>
        <v/>
      </c>
      <c r="AB155" s="41" t="str">
        <f aca="false">IF(ISBLANK(R155),"",IF(OR(ISNA(MATCH(R155,libdipqual,0)),R155="-"),FALSE(),IF(INDEX(codedipqual,MATCH(R155,libdipqual,0))=0,FALSE(),TRUE())))</f>
        <v/>
      </c>
      <c r="AC155" s="41" t="str">
        <f aca="false">IF(ISBLANK(S155),"",IF(OR(ISNA(MATCH(S155,libinst,0)),S155="-"),FALSE(),TRUE()))</f>
        <v/>
      </c>
      <c r="AD155" s="41" t="str">
        <f aca="false">IF(ISBLANK(V155),"",IF(OR(ISNA(MATCH(V155,libschartkla,0)),V155="-"),FALSE(),TRUE()))</f>
        <v/>
      </c>
      <c r="AE155" s="41" t="str">
        <f aca="false">IF(OR(ISBLANK(T155),ISBLANK(U155)),"",IF(T155&lt;=U155,TRUE(),FALSE()))</f>
        <v/>
      </c>
      <c r="AF155" s="41" t="str">
        <f aca="false">IF(OR(AD155&lt;&gt;TRUE(),ISBLANK(U155)),"",IF(INDEX(codeperskat,MATCH(P155,libperskat,0))=20,"",IF(OR(INDEX(valbvzmin,MATCH(V155,libschartkla,0))="-",INDEX(valbvzmax,MATCH(V155,libschartkla,0))="-",AND(U155&gt;=INDEX(valbvzmin,MATCH(V155,libschartkla,0)),U155&lt;=INDEX(valbvzmax,MATCH(V155,libschartkla,0)))),TRUE(),FALSE())))</f>
        <v/>
      </c>
      <c r="AG155" s="41" t="str">
        <f aca="false">IF(OR(Z155&lt;&gt;TRUE(),AB155&lt;&gt;TRUE(),,ISBLANK(U155)),"",IF(INDEX(codeperskat,MATCH(P155,libperskat,0))=20,IF(OR(U155&lt;'Nomenklatur komplett'!W$4,U155&gt;'Nomenklatur komplett'!X$4),FALSE(),TRUE()),""))</f>
        <v/>
      </c>
      <c r="AH155" s="41" t="str">
        <f aca="false">IF(AND(Z155=TRUE(),AD155=TRUE()),IF((INDEX(codeperskat,MATCH(P155,libperskat,0)))=20,FALSE(),TRUE()),"")</f>
        <v/>
      </c>
      <c r="AI155" s="41" t="str">
        <f aca="false">IF(OR(Z155&lt;&gt;TRUE(),AB155&lt;&gt;TRUE()),"",IF(INDEX(codeperskat,MATCH(P155,libperskat,0))=10*ROUNDDOWN(INDEX(codedipqual,MATCH(R155,libdipqual,0))/10,0),TRUE(),FALSE()))</f>
        <v/>
      </c>
      <c r="AJ155" s="41" t="str">
        <f aca="false">IF(V155&lt;&gt;"",IF(NOT(ISNA(V155)),IF(AND(INDEX(codeschartkla,MATCH(V155,libschartkla,0))&gt;=55000000,INDEX(codeschartkla,MATCH(V155,libschartkla,0))&lt;55100000),TRUE(),FALSE()),""),"")</f>
        <v/>
      </c>
      <c r="AK155" s="44" t="str">
        <f aca="false">IF(A155="","",1)</f>
        <v/>
      </c>
      <c r="AL155" s="41" t="str">
        <f aca="false">IF(AE155&lt;&gt;TRUE(),"",T155/U155)</f>
        <v/>
      </c>
    </row>
    <row r="156" customFormat="false" ht="12.75" hidden="false" customHeight="false" outlineLevel="0" collapsed="false">
      <c r="A156" s="45" t="str">
        <f aca="false">IF(ISBLANK(N156),"",IF(ISNA(MATCH(P156,libperskat,0)),"Unvollständig",IF((COUNTA(N156:V156)+(INDEX(codeperskat,MATCH(P156,libperskat,0))=20)+AND(U156="",AJ156=TRUE()))&lt;9,"Unvollständig",IF(OR(COUNTIF(X156:AE156,FALSE())&gt;0,COUNTIF(AH156:AI156,FALSE())&gt;0,COUNTIF(X156:AI156,NA())&gt;0),"Fehler",IF(COUNTIF(AF156:AG156,FALSE())&gt;0,"Achtung","OK")))))</f>
        <v/>
      </c>
      <c r="B156" s="45" t="str">
        <f aca="false">IF(N156&lt;&gt;"",IF(ISNA(MATCH(N156,persid,0)),"",IF(MATCH(N156,persid,0)=0,"",MATCH(N156,persid,0))),"")</f>
        <v/>
      </c>
      <c r="C156" s="70" t="str">
        <f aca="false">IF(B156&lt;&gt;"",INDEX(pkatid,B156),"")</f>
        <v/>
      </c>
      <c r="D156" s="44" t="str">
        <f aca="false">IF(B156&lt;&gt;"",IF(INDEX(psex,B156)&lt;&gt;"",INDEX(psex,B156),""),"")</f>
        <v/>
      </c>
      <c r="E156" s="44" t="str">
        <f aca="false">IF(B156&lt;&gt;"",INDEX(ctrlsex,B156),"")</f>
        <v/>
      </c>
      <c r="F156" s="71" t="str">
        <f aca="false">IF(B156&lt;&gt;"",IF(INDEX(pgebdat,B156)&lt;&gt;"",INDEX(pgebdat,B156),""),"")</f>
        <v/>
      </c>
      <c r="G156" s="72" t="str">
        <f aca="false">IF(B156&lt;&gt;"",IF(INDEX(pnat,B156)&gt;0,INDEX(pnat,B156),""),"")</f>
        <v/>
      </c>
      <c r="H156" s="44" t="str">
        <f aca="false">IF(B156&lt;&gt;"",INDEX(ctrlnat,B156),"")</f>
        <v/>
      </c>
      <c r="I156" s="44" t="str">
        <f aca="false">IF(B156&lt;&gt;"",IF(INDEX(pjis,B156)&lt;&gt;"",INDEX(pjis,B156),""),"")</f>
        <v/>
      </c>
      <c r="J156" s="44" t="str">
        <f aca="false">IF(B156&lt;&gt;"",IF(INDEX(pid,B156)&gt;0,INDEX(pid,B156),""),"")</f>
        <v/>
      </c>
      <c r="K156" s="73" t="str">
        <f aca="false">CONCATENATE(N156,O156)</f>
        <v/>
      </c>
      <c r="L156" s="74" t="str">
        <f aca="false">IF(B156&lt;&gt;"",IF(INDEX(pname,B156)&gt;0,INDEX(pname,B156),""),"")</f>
        <v/>
      </c>
      <c r="M156" s="74" t="str">
        <f aca="false">IF(B156&lt;&gt;"",IF(INDEX(psurname,B156)&gt;0,INDEX(psurname,B156),""),"")</f>
        <v/>
      </c>
      <c r="N156" s="37"/>
      <c r="O156" s="39"/>
      <c r="P156" s="39"/>
      <c r="Q156" s="39"/>
      <c r="R156" s="39"/>
      <c r="S156" s="75"/>
      <c r="T156" s="39"/>
      <c r="U156" s="39"/>
      <c r="V156" s="39"/>
      <c r="W156" s="39"/>
      <c r="X156" s="69" t="str">
        <f aca="false">IF(K156="","",NOT(COUNTIF($K$12:$K$311,$K156)&gt;1))</f>
        <v/>
      </c>
      <c r="Y156" s="41" t="str">
        <f aca="false">IF(ISBLANK(N156),"",IF(OR(ISNA(MATCH(N156,persid,0)),N156="-"),FALSE(),TRUE()))</f>
        <v/>
      </c>
      <c r="Z156" s="41" t="str">
        <f aca="false">IF(ISBLANK(P156),"",IF(OR(ISNA(MATCH(P156,libperskat,0)),P156="-"),FALSE(),TRUE()))</f>
        <v/>
      </c>
      <c r="AA156" s="69" t="str">
        <f aca="false">IF(ISBLANK(Q156),"",IF(OR(ISNA(MATCH(Q156,libaav,0)),Q156="-"),FALSE(),TRUE()))</f>
        <v/>
      </c>
      <c r="AB156" s="41" t="str">
        <f aca="false">IF(ISBLANK(R156),"",IF(OR(ISNA(MATCH(R156,libdipqual,0)),R156="-"),FALSE(),IF(INDEX(codedipqual,MATCH(R156,libdipqual,0))=0,FALSE(),TRUE())))</f>
        <v/>
      </c>
      <c r="AC156" s="41" t="str">
        <f aca="false">IF(ISBLANK(S156),"",IF(OR(ISNA(MATCH(S156,libinst,0)),S156="-"),FALSE(),TRUE()))</f>
        <v/>
      </c>
      <c r="AD156" s="41" t="str">
        <f aca="false">IF(ISBLANK(V156),"",IF(OR(ISNA(MATCH(V156,libschartkla,0)),V156="-"),FALSE(),TRUE()))</f>
        <v/>
      </c>
      <c r="AE156" s="41" t="str">
        <f aca="false">IF(OR(ISBLANK(T156),ISBLANK(U156)),"",IF(T156&lt;=U156,TRUE(),FALSE()))</f>
        <v/>
      </c>
      <c r="AF156" s="41" t="str">
        <f aca="false">IF(OR(AD156&lt;&gt;TRUE(),ISBLANK(U156)),"",IF(INDEX(codeperskat,MATCH(P156,libperskat,0))=20,"",IF(OR(INDEX(valbvzmin,MATCH(V156,libschartkla,0))="-",INDEX(valbvzmax,MATCH(V156,libschartkla,0))="-",AND(U156&gt;=INDEX(valbvzmin,MATCH(V156,libschartkla,0)),U156&lt;=INDEX(valbvzmax,MATCH(V156,libschartkla,0)))),TRUE(),FALSE())))</f>
        <v/>
      </c>
      <c r="AG156" s="41" t="str">
        <f aca="false">IF(OR(Z156&lt;&gt;TRUE(),AB156&lt;&gt;TRUE(),,ISBLANK(U156)),"",IF(INDEX(codeperskat,MATCH(P156,libperskat,0))=20,IF(OR(U156&lt;'Nomenklatur komplett'!W$4,U156&gt;'Nomenklatur komplett'!X$4),FALSE(),TRUE()),""))</f>
        <v/>
      </c>
      <c r="AH156" s="41" t="str">
        <f aca="false">IF(AND(Z156=TRUE(),AD156=TRUE()),IF((INDEX(codeperskat,MATCH(P156,libperskat,0)))=20,FALSE(),TRUE()),"")</f>
        <v/>
      </c>
      <c r="AI156" s="41" t="str">
        <f aca="false">IF(OR(Z156&lt;&gt;TRUE(),AB156&lt;&gt;TRUE()),"",IF(INDEX(codeperskat,MATCH(P156,libperskat,0))=10*ROUNDDOWN(INDEX(codedipqual,MATCH(R156,libdipqual,0))/10,0),TRUE(),FALSE()))</f>
        <v/>
      </c>
      <c r="AJ156" s="41" t="str">
        <f aca="false">IF(V156&lt;&gt;"",IF(NOT(ISNA(V156)),IF(AND(INDEX(codeschartkla,MATCH(V156,libschartkla,0))&gt;=55000000,INDEX(codeschartkla,MATCH(V156,libschartkla,0))&lt;55100000),TRUE(),FALSE()),""),"")</f>
        <v/>
      </c>
      <c r="AK156" s="44" t="str">
        <f aca="false">IF(A156="","",1)</f>
        <v/>
      </c>
      <c r="AL156" s="41" t="str">
        <f aca="false">IF(AE156&lt;&gt;TRUE(),"",T156/U156)</f>
        <v/>
      </c>
    </row>
    <row r="157" customFormat="false" ht="12.75" hidden="false" customHeight="false" outlineLevel="0" collapsed="false">
      <c r="A157" s="45" t="str">
        <f aca="false">IF(ISBLANK(N157),"",IF(ISNA(MATCH(P157,libperskat,0)),"Unvollständig",IF((COUNTA(N157:V157)+(INDEX(codeperskat,MATCH(P157,libperskat,0))=20)+AND(U157="",AJ157=TRUE()))&lt;9,"Unvollständig",IF(OR(COUNTIF(X157:AE157,FALSE())&gt;0,COUNTIF(AH157:AI157,FALSE())&gt;0,COUNTIF(X157:AI157,NA())&gt;0),"Fehler",IF(COUNTIF(AF157:AG157,FALSE())&gt;0,"Achtung","OK")))))</f>
        <v/>
      </c>
      <c r="B157" s="45" t="str">
        <f aca="false">IF(N157&lt;&gt;"",IF(ISNA(MATCH(N157,persid,0)),"",IF(MATCH(N157,persid,0)=0,"",MATCH(N157,persid,0))),"")</f>
        <v/>
      </c>
      <c r="C157" s="70" t="str">
        <f aca="false">IF(B157&lt;&gt;"",INDEX(pkatid,B157),"")</f>
        <v/>
      </c>
      <c r="D157" s="44" t="str">
        <f aca="false">IF(B157&lt;&gt;"",IF(INDEX(psex,B157)&lt;&gt;"",INDEX(psex,B157),""),"")</f>
        <v/>
      </c>
      <c r="E157" s="44" t="str">
        <f aca="false">IF(B157&lt;&gt;"",INDEX(ctrlsex,B157),"")</f>
        <v/>
      </c>
      <c r="F157" s="71" t="str">
        <f aca="false">IF(B157&lt;&gt;"",IF(INDEX(pgebdat,B157)&lt;&gt;"",INDEX(pgebdat,B157),""),"")</f>
        <v/>
      </c>
      <c r="G157" s="72" t="str">
        <f aca="false">IF(B157&lt;&gt;"",IF(INDEX(pnat,B157)&gt;0,INDEX(pnat,B157),""),"")</f>
        <v/>
      </c>
      <c r="H157" s="44" t="str">
        <f aca="false">IF(B157&lt;&gt;"",INDEX(ctrlnat,B157),"")</f>
        <v/>
      </c>
      <c r="I157" s="44" t="str">
        <f aca="false">IF(B157&lt;&gt;"",IF(INDEX(pjis,B157)&lt;&gt;"",INDEX(pjis,B157),""),"")</f>
        <v/>
      </c>
      <c r="J157" s="44" t="str">
        <f aca="false">IF(B157&lt;&gt;"",IF(INDEX(pid,B157)&gt;0,INDEX(pid,B157),""),"")</f>
        <v/>
      </c>
      <c r="K157" s="73" t="str">
        <f aca="false">CONCATENATE(N157,O157)</f>
        <v/>
      </c>
      <c r="L157" s="74" t="str">
        <f aca="false">IF(B157&lt;&gt;"",IF(INDEX(pname,B157)&gt;0,INDEX(pname,B157),""),"")</f>
        <v/>
      </c>
      <c r="M157" s="74" t="str">
        <f aca="false">IF(B157&lt;&gt;"",IF(INDEX(psurname,B157)&gt;0,INDEX(psurname,B157),""),"")</f>
        <v/>
      </c>
      <c r="N157" s="37"/>
      <c r="O157" s="39"/>
      <c r="P157" s="39"/>
      <c r="Q157" s="39"/>
      <c r="R157" s="39"/>
      <c r="S157" s="75"/>
      <c r="T157" s="39"/>
      <c r="U157" s="39"/>
      <c r="V157" s="39"/>
      <c r="W157" s="39"/>
      <c r="X157" s="69" t="str">
        <f aca="false">IF(K157="","",NOT(COUNTIF($K$12:$K$311,$K157)&gt;1))</f>
        <v/>
      </c>
      <c r="Y157" s="41" t="str">
        <f aca="false">IF(ISBLANK(N157),"",IF(OR(ISNA(MATCH(N157,persid,0)),N157="-"),FALSE(),TRUE()))</f>
        <v/>
      </c>
      <c r="Z157" s="41" t="str">
        <f aca="false">IF(ISBLANK(P157),"",IF(OR(ISNA(MATCH(P157,libperskat,0)),P157="-"),FALSE(),TRUE()))</f>
        <v/>
      </c>
      <c r="AA157" s="69" t="str">
        <f aca="false">IF(ISBLANK(Q157),"",IF(OR(ISNA(MATCH(Q157,libaav,0)),Q157="-"),FALSE(),TRUE()))</f>
        <v/>
      </c>
      <c r="AB157" s="41" t="str">
        <f aca="false">IF(ISBLANK(R157),"",IF(OR(ISNA(MATCH(R157,libdipqual,0)),R157="-"),FALSE(),IF(INDEX(codedipqual,MATCH(R157,libdipqual,0))=0,FALSE(),TRUE())))</f>
        <v/>
      </c>
      <c r="AC157" s="41" t="str">
        <f aca="false">IF(ISBLANK(S157),"",IF(OR(ISNA(MATCH(S157,libinst,0)),S157="-"),FALSE(),TRUE()))</f>
        <v/>
      </c>
      <c r="AD157" s="41" t="str">
        <f aca="false">IF(ISBLANK(V157),"",IF(OR(ISNA(MATCH(V157,libschartkla,0)),V157="-"),FALSE(),TRUE()))</f>
        <v/>
      </c>
      <c r="AE157" s="41" t="str">
        <f aca="false">IF(OR(ISBLANK(T157),ISBLANK(U157)),"",IF(T157&lt;=U157,TRUE(),FALSE()))</f>
        <v/>
      </c>
      <c r="AF157" s="41" t="str">
        <f aca="false">IF(OR(AD157&lt;&gt;TRUE(),ISBLANK(U157)),"",IF(INDEX(codeperskat,MATCH(P157,libperskat,0))=20,"",IF(OR(INDEX(valbvzmin,MATCH(V157,libschartkla,0))="-",INDEX(valbvzmax,MATCH(V157,libschartkla,0))="-",AND(U157&gt;=INDEX(valbvzmin,MATCH(V157,libschartkla,0)),U157&lt;=INDEX(valbvzmax,MATCH(V157,libschartkla,0)))),TRUE(),FALSE())))</f>
        <v/>
      </c>
      <c r="AG157" s="41" t="str">
        <f aca="false">IF(OR(Z157&lt;&gt;TRUE(),AB157&lt;&gt;TRUE(),,ISBLANK(U157)),"",IF(INDEX(codeperskat,MATCH(P157,libperskat,0))=20,IF(OR(U157&lt;'Nomenklatur komplett'!W$4,U157&gt;'Nomenklatur komplett'!X$4),FALSE(),TRUE()),""))</f>
        <v/>
      </c>
      <c r="AH157" s="41" t="str">
        <f aca="false">IF(AND(Z157=TRUE(),AD157=TRUE()),IF((INDEX(codeperskat,MATCH(P157,libperskat,0)))=20,FALSE(),TRUE()),"")</f>
        <v/>
      </c>
      <c r="AI157" s="41" t="str">
        <f aca="false">IF(OR(Z157&lt;&gt;TRUE(),AB157&lt;&gt;TRUE()),"",IF(INDEX(codeperskat,MATCH(P157,libperskat,0))=10*ROUNDDOWN(INDEX(codedipqual,MATCH(R157,libdipqual,0))/10,0),TRUE(),FALSE()))</f>
        <v/>
      </c>
      <c r="AJ157" s="41" t="str">
        <f aca="false">IF(V157&lt;&gt;"",IF(NOT(ISNA(V157)),IF(AND(INDEX(codeschartkla,MATCH(V157,libschartkla,0))&gt;=55000000,INDEX(codeschartkla,MATCH(V157,libschartkla,0))&lt;55100000),TRUE(),FALSE()),""),"")</f>
        <v/>
      </c>
      <c r="AK157" s="44" t="str">
        <f aca="false">IF(A157="","",1)</f>
        <v/>
      </c>
      <c r="AL157" s="41" t="str">
        <f aca="false">IF(AE157&lt;&gt;TRUE(),"",T157/U157)</f>
        <v/>
      </c>
    </row>
    <row r="158" customFormat="false" ht="12.75" hidden="false" customHeight="false" outlineLevel="0" collapsed="false">
      <c r="A158" s="45" t="str">
        <f aca="false">IF(ISBLANK(N158),"",IF(ISNA(MATCH(P158,libperskat,0)),"Unvollständig",IF((COUNTA(N158:V158)+(INDEX(codeperskat,MATCH(P158,libperskat,0))=20)+AND(U158="",AJ158=TRUE()))&lt;9,"Unvollständig",IF(OR(COUNTIF(X158:AE158,FALSE())&gt;0,COUNTIF(AH158:AI158,FALSE())&gt;0,COUNTIF(X158:AI158,NA())&gt;0),"Fehler",IF(COUNTIF(AF158:AG158,FALSE())&gt;0,"Achtung","OK")))))</f>
        <v/>
      </c>
      <c r="B158" s="45" t="str">
        <f aca="false">IF(N158&lt;&gt;"",IF(ISNA(MATCH(N158,persid,0)),"",IF(MATCH(N158,persid,0)=0,"",MATCH(N158,persid,0))),"")</f>
        <v/>
      </c>
      <c r="C158" s="70" t="str">
        <f aca="false">IF(B158&lt;&gt;"",INDEX(pkatid,B158),"")</f>
        <v/>
      </c>
      <c r="D158" s="44" t="str">
        <f aca="false">IF(B158&lt;&gt;"",IF(INDEX(psex,B158)&lt;&gt;"",INDEX(psex,B158),""),"")</f>
        <v/>
      </c>
      <c r="E158" s="44" t="str">
        <f aca="false">IF(B158&lt;&gt;"",INDEX(ctrlsex,B158),"")</f>
        <v/>
      </c>
      <c r="F158" s="71" t="str">
        <f aca="false">IF(B158&lt;&gt;"",IF(INDEX(pgebdat,B158)&lt;&gt;"",INDEX(pgebdat,B158),""),"")</f>
        <v/>
      </c>
      <c r="G158" s="72" t="str">
        <f aca="false">IF(B158&lt;&gt;"",IF(INDEX(pnat,B158)&gt;0,INDEX(pnat,B158),""),"")</f>
        <v/>
      </c>
      <c r="H158" s="44" t="str">
        <f aca="false">IF(B158&lt;&gt;"",INDEX(ctrlnat,B158),"")</f>
        <v/>
      </c>
      <c r="I158" s="44" t="str">
        <f aca="false">IF(B158&lt;&gt;"",IF(INDEX(pjis,B158)&lt;&gt;"",INDEX(pjis,B158),""),"")</f>
        <v/>
      </c>
      <c r="J158" s="44" t="str">
        <f aca="false">IF(B158&lt;&gt;"",IF(INDEX(pid,B158)&gt;0,INDEX(pid,B158),""),"")</f>
        <v/>
      </c>
      <c r="K158" s="73" t="str">
        <f aca="false">CONCATENATE(N158,O158)</f>
        <v/>
      </c>
      <c r="L158" s="74" t="str">
        <f aca="false">IF(B158&lt;&gt;"",IF(INDEX(pname,B158)&gt;0,INDEX(pname,B158),""),"")</f>
        <v/>
      </c>
      <c r="M158" s="74" t="str">
        <f aca="false">IF(B158&lt;&gt;"",IF(INDEX(psurname,B158)&gt;0,INDEX(psurname,B158),""),"")</f>
        <v/>
      </c>
      <c r="N158" s="37"/>
      <c r="O158" s="39"/>
      <c r="P158" s="39"/>
      <c r="Q158" s="39"/>
      <c r="R158" s="39"/>
      <c r="S158" s="75"/>
      <c r="T158" s="39"/>
      <c r="U158" s="39"/>
      <c r="V158" s="39"/>
      <c r="W158" s="39"/>
      <c r="X158" s="69" t="str">
        <f aca="false">IF(K158="","",NOT(COUNTIF($K$12:$K$311,$K158)&gt;1))</f>
        <v/>
      </c>
      <c r="Y158" s="41" t="str">
        <f aca="false">IF(ISBLANK(N158),"",IF(OR(ISNA(MATCH(N158,persid,0)),N158="-"),FALSE(),TRUE()))</f>
        <v/>
      </c>
      <c r="Z158" s="41" t="str">
        <f aca="false">IF(ISBLANK(P158),"",IF(OR(ISNA(MATCH(P158,libperskat,0)),P158="-"),FALSE(),TRUE()))</f>
        <v/>
      </c>
      <c r="AA158" s="69" t="str">
        <f aca="false">IF(ISBLANK(Q158),"",IF(OR(ISNA(MATCH(Q158,libaav,0)),Q158="-"),FALSE(),TRUE()))</f>
        <v/>
      </c>
      <c r="AB158" s="41" t="str">
        <f aca="false">IF(ISBLANK(R158),"",IF(OR(ISNA(MATCH(R158,libdipqual,0)),R158="-"),FALSE(),IF(INDEX(codedipqual,MATCH(R158,libdipqual,0))=0,FALSE(),TRUE())))</f>
        <v/>
      </c>
      <c r="AC158" s="41" t="str">
        <f aca="false">IF(ISBLANK(S158),"",IF(OR(ISNA(MATCH(S158,libinst,0)),S158="-"),FALSE(),TRUE()))</f>
        <v/>
      </c>
      <c r="AD158" s="41" t="str">
        <f aca="false">IF(ISBLANK(V158),"",IF(OR(ISNA(MATCH(V158,libschartkla,0)),V158="-"),FALSE(),TRUE()))</f>
        <v/>
      </c>
      <c r="AE158" s="41" t="str">
        <f aca="false">IF(OR(ISBLANK(T158),ISBLANK(U158)),"",IF(T158&lt;=U158,TRUE(),FALSE()))</f>
        <v/>
      </c>
      <c r="AF158" s="41" t="str">
        <f aca="false">IF(OR(AD158&lt;&gt;TRUE(),ISBLANK(U158)),"",IF(INDEX(codeperskat,MATCH(P158,libperskat,0))=20,"",IF(OR(INDEX(valbvzmin,MATCH(V158,libschartkla,0))="-",INDEX(valbvzmax,MATCH(V158,libschartkla,0))="-",AND(U158&gt;=INDEX(valbvzmin,MATCH(V158,libschartkla,0)),U158&lt;=INDEX(valbvzmax,MATCH(V158,libschartkla,0)))),TRUE(),FALSE())))</f>
        <v/>
      </c>
      <c r="AG158" s="41" t="str">
        <f aca="false">IF(OR(Z158&lt;&gt;TRUE(),AB158&lt;&gt;TRUE(),,ISBLANK(U158)),"",IF(INDEX(codeperskat,MATCH(P158,libperskat,0))=20,IF(OR(U158&lt;'Nomenklatur komplett'!W$4,U158&gt;'Nomenklatur komplett'!X$4),FALSE(),TRUE()),""))</f>
        <v/>
      </c>
      <c r="AH158" s="41" t="str">
        <f aca="false">IF(AND(Z158=TRUE(),AD158=TRUE()),IF((INDEX(codeperskat,MATCH(P158,libperskat,0)))=20,FALSE(),TRUE()),"")</f>
        <v/>
      </c>
      <c r="AI158" s="41" t="str">
        <f aca="false">IF(OR(Z158&lt;&gt;TRUE(),AB158&lt;&gt;TRUE()),"",IF(INDEX(codeperskat,MATCH(P158,libperskat,0))=10*ROUNDDOWN(INDEX(codedipqual,MATCH(R158,libdipqual,0))/10,0),TRUE(),FALSE()))</f>
        <v/>
      </c>
      <c r="AJ158" s="41" t="str">
        <f aca="false">IF(V158&lt;&gt;"",IF(NOT(ISNA(V158)),IF(AND(INDEX(codeschartkla,MATCH(V158,libschartkla,0))&gt;=55000000,INDEX(codeschartkla,MATCH(V158,libschartkla,0))&lt;55100000),TRUE(),FALSE()),""),"")</f>
        <v/>
      </c>
      <c r="AK158" s="44" t="str">
        <f aca="false">IF(A158="","",1)</f>
        <v/>
      </c>
      <c r="AL158" s="41" t="str">
        <f aca="false">IF(AE158&lt;&gt;TRUE(),"",T158/U158)</f>
        <v/>
      </c>
    </row>
    <row r="159" customFormat="false" ht="12.75" hidden="false" customHeight="false" outlineLevel="0" collapsed="false">
      <c r="A159" s="45" t="str">
        <f aca="false">IF(ISBLANK(N159),"",IF(ISNA(MATCH(P159,libperskat,0)),"Unvollständig",IF((COUNTA(N159:V159)+(INDEX(codeperskat,MATCH(P159,libperskat,0))=20)+AND(U159="",AJ159=TRUE()))&lt;9,"Unvollständig",IF(OR(COUNTIF(X159:AE159,FALSE())&gt;0,COUNTIF(AH159:AI159,FALSE())&gt;0,COUNTIF(X159:AI159,NA())&gt;0),"Fehler",IF(COUNTIF(AF159:AG159,FALSE())&gt;0,"Achtung","OK")))))</f>
        <v/>
      </c>
      <c r="B159" s="45" t="str">
        <f aca="false">IF(N159&lt;&gt;"",IF(ISNA(MATCH(N159,persid,0)),"",IF(MATCH(N159,persid,0)=0,"",MATCH(N159,persid,0))),"")</f>
        <v/>
      </c>
      <c r="C159" s="70" t="str">
        <f aca="false">IF(B159&lt;&gt;"",INDEX(pkatid,B159),"")</f>
        <v/>
      </c>
      <c r="D159" s="44" t="str">
        <f aca="false">IF(B159&lt;&gt;"",IF(INDEX(psex,B159)&lt;&gt;"",INDEX(psex,B159),""),"")</f>
        <v/>
      </c>
      <c r="E159" s="44" t="str">
        <f aca="false">IF(B159&lt;&gt;"",INDEX(ctrlsex,B159),"")</f>
        <v/>
      </c>
      <c r="F159" s="71" t="str">
        <f aca="false">IF(B159&lt;&gt;"",IF(INDEX(pgebdat,B159)&lt;&gt;"",INDEX(pgebdat,B159),""),"")</f>
        <v/>
      </c>
      <c r="G159" s="72" t="str">
        <f aca="false">IF(B159&lt;&gt;"",IF(INDEX(pnat,B159)&gt;0,INDEX(pnat,B159),""),"")</f>
        <v/>
      </c>
      <c r="H159" s="44" t="str">
        <f aca="false">IF(B159&lt;&gt;"",INDEX(ctrlnat,B159),"")</f>
        <v/>
      </c>
      <c r="I159" s="44" t="str">
        <f aca="false">IF(B159&lt;&gt;"",IF(INDEX(pjis,B159)&lt;&gt;"",INDEX(pjis,B159),""),"")</f>
        <v/>
      </c>
      <c r="J159" s="44" t="str">
        <f aca="false">IF(B159&lt;&gt;"",IF(INDEX(pid,B159)&gt;0,INDEX(pid,B159),""),"")</f>
        <v/>
      </c>
      <c r="K159" s="73" t="str">
        <f aca="false">CONCATENATE(N159,O159)</f>
        <v/>
      </c>
      <c r="L159" s="74" t="str">
        <f aca="false">IF(B159&lt;&gt;"",IF(INDEX(pname,B159)&gt;0,INDEX(pname,B159),""),"")</f>
        <v/>
      </c>
      <c r="M159" s="74" t="str">
        <f aca="false">IF(B159&lt;&gt;"",IF(INDEX(psurname,B159)&gt;0,INDEX(psurname,B159),""),"")</f>
        <v/>
      </c>
      <c r="N159" s="37"/>
      <c r="O159" s="39"/>
      <c r="P159" s="39"/>
      <c r="Q159" s="39"/>
      <c r="R159" s="39"/>
      <c r="S159" s="75"/>
      <c r="T159" s="39"/>
      <c r="U159" s="39"/>
      <c r="V159" s="39"/>
      <c r="W159" s="39"/>
      <c r="X159" s="69" t="str">
        <f aca="false">IF(K159="","",NOT(COUNTIF($K$12:$K$311,$K159)&gt;1))</f>
        <v/>
      </c>
      <c r="Y159" s="41" t="str">
        <f aca="false">IF(ISBLANK(N159),"",IF(OR(ISNA(MATCH(N159,persid,0)),N159="-"),FALSE(),TRUE()))</f>
        <v/>
      </c>
      <c r="Z159" s="41" t="str">
        <f aca="false">IF(ISBLANK(P159),"",IF(OR(ISNA(MATCH(P159,libperskat,0)),P159="-"),FALSE(),TRUE()))</f>
        <v/>
      </c>
      <c r="AA159" s="69" t="str">
        <f aca="false">IF(ISBLANK(Q159),"",IF(OR(ISNA(MATCH(Q159,libaav,0)),Q159="-"),FALSE(),TRUE()))</f>
        <v/>
      </c>
      <c r="AB159" s="41" t="str">
        <f aca="false">IF(ISBLANK(R159),"",IF(OR(ISNA(MATCH(R159,libdipqual,0)),R159="-"),FALSE(),IF(INDEX(codedipqual,MATCH(R159,libdipqual,0))=0,FALSE(),TRUE())))</f>
        <v/>
      </c>
      <c r="AC159" s="41" t="str">
        <f aca="false">IF(ISBLANK(S159),"",IF(OR(ISNA(MATCH(S159,libinst,0)),S159="-"),FALSE(),TRUE()))</f>
        <v/>
      </c>
      <c r="AD159" s="41" t="str">
        <f aca="false">IF(ISBLANK(V159),"",IF(OR(ISNA(MATCH(V159,libschartkla,0)),V159="-"),FALSE(),TRUE()))</f>
        <v/>
      </c>
      <c r="AE159" s="41" t="str">
        <f aca="false">IF(OR(ISBLANK(T159),ISBLANK(U159)),"",IF(T159&lt;=U159,TRUE(),FALSE()))</f>
        <v/>
      </c>
      <c r="AF159" s="41" t="str">
        <f aca="false">IF(OR(AD159&lt;&gt;TRUE(),ISBLANK(U159)),"",IF(INDEX(codeperskat,MATCH(P159,libperskat,0))=20,"",IF(OR(INDEX(valbvzmin,MATCH(V159,libschartkla,0))="-",INDEX(valbvzmax,MATCH(V159,libschartkla,0))="-",AND(U159&gt;=INDEX(valbvzmin,MATCH(V159,libschartkla,0)),U159&lt;=INDEX(valbvzmax,MATCH(V159,libschartkla,0)))),TRUE(),FALSE())))</f>
        <v/>
      </c>
      <c r="AG159" s="41" t="str">
        <f aca="false">IF(OR(Z159&lt;&gt;TRUE(),AB159&lt;&gt;TRUE(),,ISBLANK(U159)),"",IF(INDEX(codeperskat,MATCH(P159,libperskat,0))=20,IF(OR(U159&lt;'Nomenklatur komplett'!W$4,U159&gt;'Nomenklatur komplett'!X$4),FALSE(),TRUE()),""))</f>
        <v/>
      </c>
      <c r="AH159" s="41" t="str">
        <f aca="false">IF(AND(Z159=TRUE(),AD159=TRUE()),IF((INDEX(codeperskat,MATCH(P159,libperskat,0)))=20,FALSE(),TRUE()),"")</f>
        <v/>
      </c>
      <c r="AI159" s="41" t="str">
        <f aca="false">IF(OR(Z159&lt;&gt;TRUE(),AB159&lt;&gt;TRUE()),"",IF(INDEX(codeperskat,MATCH(P159,libperskat,0))=10*ROUNDDOWN(INDEX(codedipqual,MATCH(R159,libdipqual,0))/10,0),TRUE(),FALSE()))</f>
        <v/>
      </c>
      <c r="AJ159" s="41" t="str">
        <f aca="false">IF(V159&lt;&gt;"",IF(NOT(ISNA(V159)),IF(AND(INDEX(codeschartkla,MATCH(V159,libschartkla,0))&gt;=55000000,INDEX(codeschartkla,MATCH(V159,libschartkla,0))&lt;55100000),TRUE(),FALSE()),""),"")</f>
        <v/>
      </c>
      <c r="AK159" s="44" t="str">
        <f aca="false">IF(A159="","",1)</f>
        <v/>
      </c>
      <c r="AL159" s="41" t="str">
        <f aca="false">IF(AE159&lt;&gt;TRUE(),"",T159/U159)</f>
        <v/>
      </c>
    </row>
    <row r="160" customFormat="false" ht="12.75" hidden="false" customHeight="false" outlineLevel="0" collapsed="false">
      <c r="A160" s="45" t="str">
        <f aca="false">IF(ISBLANK(N160),"",IF(ISNA(MATCH(P160,libperskat,0)),"Unvollständig",IF((COUNTA(N160:V160)+(INDEX(codeperskat,MATCH(P160,libperskat,0))=20)+AND(U160="",AJ160=TRUE()))&lt;9,"Unvollständig",IF(OR(COUNTIF(X160:AE160,FALSE())&gt;0,COUNTIF(AH160:AI160,FALSE())&gt;0,COUNTIF(X160:AI160,NA())&gt;0),"Fehler",IF(COUNTIF(AF160:AG160,FALSE())&gt;0,"Achtung","OK")))))</f>
        <v/>
      </c>
      <c r="B160" s="45" t="str">
        <f aca="false">IF(N160&lt;&gt;"",IF(ISNA(MATCH(N160,persid,0)),"",IF(MATCH(N160,persid,0)=0,"",MATCH(N160,persid,0))),"")</f>
        <v/>
      </c>
      <c r="C160" s="70" t="str">
        <f aca="false">IF(B160&lt;&gt;"",INDEX(pkatid,B160),"")</f>
        <v/>
      </c>
      <c r="D160" s="44" t="str">
        <f aca="false">IF(B160&lt;&gt;"",IF(INDEX(psex,B160)&lt;&gt;"",INDEX(psex,B160),""),"")</f>
        <v/>
      </c>
      <c r="E160" s="44" t="str">
        <f aca="false">IF(B160&lt;&gt;"",INDEX(ctrlsex,B160),"")</f>
        <v/>
      </c>
      <c r="F160" s="71" t="str">
        <f aca="false">IF(B160&lt;&gt;"",IF(INDEX(pgebdat,B160)&lt;&gt;"",INDEX(pgebdat,B160),""),"")</f>
        <v/>
      </c>
      <c r="G160" s="72" t="str">
        <f aca="false">IF(B160&lt;&gt;"",IF(INDEX(pnat,B160)&gt;0,INDEX(pnat,B160),""),"")</f>
        <v/>
      </c>
      <c r="H160" s="44" t="str">
        <f aca="false">IF(B160&lt;&gt;"",INDEX(ctrlnat,B160),"")</f>
        <v/>
      </c>
      <c r="I160" s="44" t="str">
        <f aca="false">IF(B160&lt;&gt;"",IF(INDEX(pjis,B160)&lt;&gt;"",INDEX(pjis,B160),""),"")</f>
        <v/>
      </c>
      <c r="J160" s="44" t="str">
        <f aca="false">IF(B160&lt;&gt;"",IF(INDEX(pid,B160)&gt;0,INDEX(pid,B160),""),"")</f>
        <v/>
      </c>
      <c r="K160" s="73" t="str">
        <f aca="false">CONCATENATE(N160,O160)</f>
        <v/>
      </c>
      <c r="L160" s="74" t="str">
        <f aca="false">IF(B160&lt;&gt;"",IF(INDEX(pname,B160)&gt;0,INDEX(pname,B160),""),"")</f>
        <v/>
      </c>
      <c r="M160" s="74" t="str">
        <f aca="false">IF(B160&lt;&gt;"",IF(INDEX(psurname,B160)&gt;0,INDEX(psurname,B160),""),"")</f>
        <v/>
      </c>
      <c r="N160" s="37"/>
      <c r="O160" s="39"/>
      <c r="P160" s="39"/>
      <c r="Q160" s="39"/>
      <c r="R160" s="39"/>
      <c r="S160" s="75"/>
      <c r="T160" s="39"/>
      <c r="U160" s="39"/>
      <c r="V160" s="39"/>
      <c r="W160" s="39"/>
      <c r="X160" s="69" t="str">
        <f aca="false">IF(K160="","",NOT(COUNTIF($K$12:$K$311,$K160)&gt;1))</f>
        <v/>
      </c>
      <c r="Y160" s="41" t="str">
        <f aca="false">IF(ISBLANK(N160),"",IF(OR(ISNA(MATCH(N160,persid,0)),N160="-"),FALSE(),TRUE()))</f>
        <v/>
      </c>
      <c r="Z160" s="41" t="str">
        <f aca="false">IF(ISBLANK(P160),"",IF(OR(ISNA(MATCH(P160,libperskat,0)),P160="-"),FALSE(),TRUE()))</f>
        <v/>
      </c>
      <c r="AA160" s="69" t="str">
        <f aca="false">IF(ISBLANK(Q160),"",IF(OR(ISNA(MATCH(Q160,libaav,0)),Q160="-"),FALSE(),TRUE()))</f>
        <v/>
      </c>
      <c r="AB160" s="41" t="str">
        <f aca="false">IF(ISBLANK(R160),"",IF(OR(ISNA(MATCH(R160,libdipqual,0)),R160="-"),FALSE(),IF(INDEX(codedipqual,MATCH(R160,libdipqual,0))=0,FALSE(),TRUE())))</f>
        <v/>
      </c>
      <c r="AC160" s="41" t="str">
        <f aca="false">IF(ISBLANK(S160),"",IF(OR(ISNA(MATCH(S160,libinst,0)),S160="-"),FALSE(),TRUE()))</f>
        <v/>
      </c>
      <c r="AD160" s="41" t="str">
        <f aca="false">IF(ISBLANK(V160),"",IF(OR(ISNA(MATCH(V160,libschartkla,0)),V160="-"),FALSE(),TRUE()))</f>
        <v/>
      </c>
      <c r="AE160" s="41" t="str">
        <f aca="false">IF(OR(ISBLANK(T160),ISBLANK(U160)),"",IF(T160&lt;=U160,TRUE(),FALSE()))</f>
        <v/>
      </c>
      <c r="AF160" s="41" t="str">
        <f aca="false">IF(OR(AD160&lt;&gt;TRUE(),ISBLANK(U160)),"",IF(INDEX(codeperskat,MATCH(P160,libperskat,0))=20,"",IF(OR(INDEX(valbvzmin,MATCH(V160,libschartkla,0))="-",INDEX(valbvzmax,MATCH(V160,libschartkla,0))="-",AND(U160&gt;=INDEX(valbvzmin,MATCH(V160,libschartkla,0)),U160&lt;=INDEX(valbvzmax,MATCH(V160,libschartkla,0)))),TRUE(),FALSE())))</f>
        <v/>
      </c>
      <c r="AG160" s="41" t="str">
        <f aca="false">IF(OR(Z160&lt;&gt;TRUE(),AB160&lt;&gt;TRUE(),,ISBLANK(U160)),"",IF(INDEX(codeperskat,MATCH(P160,libperskat,0))=20,IF(OR(U160&lt;'Nomenklatur komplett'!W$4,U160&gt;'Nomenklatur komplett'!X$4),FALSE(),TRUE()),""))</f>
        <v/>
      </c>
      <c r="AH160" s="41" t="str">
        <f aca="false">IF(AND(Z160=TRUE(),AD160=TRUE()),IF((INDEX(codeperskat,MATCH(P160,libperskat,0)))=20,FALSE(),TRUE()),"")</f>
        <v/>
      </c>
      <c r="AI160" s="41" t="str">
        <f aca="false">IF(OR(Z160&lt;&gt;TRUE(),AB160&lt;&gt;TRUE()),"",IF(INDEX(codeperskat,MATCH(P160,libperskat,0))=10*ROUNDDOWN(INDEX(codedipqual,MATCH(R160,libdipqual,0))/10,0),TRUE(),FALSE()))</f>
        <v/>
      </c>
      <c r="AJ160" s="41" t="str">
        <f aca="false">IF(V160&lt;&gt;"",IF(NOT(ISNA(V160)),IF(AND(INDEX(codeschartkla,MATCH(V160,libschartkla,0))&gt;=55000000,INDEX(codeschartkla,MATCH(V160,libschartkla,0))&lt;55100000),TRUE(),FALSE()),""),"")</f>
        <v/>
      </c>
      <c r="AK160" s="44" t="str">
        <f aca="false">IF(A160="","",1)</f>
        <v/>
      </c>
      <c r="AL160" s="41" t="str">
        <f aca="false">IF(AE160&lt;&gt;TRUE(),"",T160/U160)</f>
        <v/>
      </c>
    </row>
    <row r="161" customFormat="false" ht="12.75" hidden="false" customHeight="false" outlineLevel="0" collapsed="false">
      <c r="A161" s="45" t="str">
        <f aca="false">IF(ISBLANK(N161),"",IF(ISNA(MATCH(P161,libperskat,0)),"Unvollständig",IF((COUNTA(N161:V161)+(INDEX(codeperskat,MATCH(P161,libperskat,0))=20)+AND(U161="",AJ161=TRUE()))&lt;9,"Unvollständig",IF(OR(COUNTIF(X161:AE161,FALSE())&gt;0,COUNTIF(AH161:AI161,FALSE())&gt;0,COUNTIF(X161:AI161,NA())&gt;0),"Fehler",IF(COUNTIF(AF161:AG161,FALSE())&gt;0,"Achtung","OK")))))</f>
        <v/>
      </c>
      <c r="B161" s="45" t="str">
        <f aca="false">IF(N161&lt;&gt;"",IF(ISNA(MATCH(N161,persid,0)),"",IF(MATCH(N161,persid,0)=0,"",MATCH(N161,persid,0))),"")</f>
        <v/>
      </c>
      <c r="C161" s="70" t="str">
        <f aca="false">IF(B161&lt;&gt;"",INDEX(pkatid,B161),"")</f>
        <v/>
      </c>
      <c r="D161" s="44" t="str">
        <f aca="false">IF(B161&lt;&gt;"",IF(INDEX(psex,B161)&lt;&gt;"",INDEX(psex,B161),""),"")</f>
        <v/>
      </c>
      <c r="E161" s="44" t="str">
        <f aca="false">IF(B161&lt;&gt;"",INDEX(ctrlsex,B161),"")</f>
        <v/>
      </c>
      <c r="F161" s="71" t="str">
        <f aca="false">IF(B161&lt;&gt;"",IF(INDEX(pgebdat,B161)&lt;&gt;"",INDEX(pgebdat,B161),""),"")</f>
        <v/>
      </c>
      <c r="G161" s="72" t="str">
        <f aca="false">IF(B161&lt;&gt;"",IF(INDEX(pnat,B161)&gt;0,INDEX(pnat,B161),""),"")</f>
        <v/>
      </c>
      <c r="H161" s="44" t="str">
        <f aca="false">IF(B161&lt;&gt;"",INDEX(ctrlnat,B161),"")</f>
        <v/>
      </c>
      <c r="I161" s="44" t="str">
        <f aca="false">IF(B161&lt;&gt;"",IF(INDEX(pjis,B161)&lt;&gt;"",INDEX(pjis,B161),""),"")</f>
        <v/>
      </c>
      <c r="J161" s="44" t="str">
        <f aca="false">IF(B161&lt;&gt;"",IF(INDEX(pid,B161)&gt;0,INDEX(pid,B161),""),"")</f>
        <v/>
      </c>
      <c r="K161" s="73" t="str">
        <f aca="false">CONCATENATE(N161,O161)</f>
        <v/>
      </c>
      <c r="L161" s="74" t="str">
        <f aca="false">IF(B161&lt;&gt;"",IF(INDEX(pname,B161)&gt;0,INDEX(pname,B161),""),"")</f>
        <v/>
      </c>
      <c r="M161" s="74" t="str">
        <f aca="false">IF(B161&lt;&gt;"",IF(INDEX(psurname,B161)&gt;0,INDEX(psurname,B161),""),"")</f>
        <v/>
      </c>
      <c r="N161" s="37"/>
      <c r="O161" s="39"/>
      <c r="P161" s="39"/>
      <c r="Q161" s="39"/>
      <c r="R161" s="39"/>
      <c r="S161" s="75"/>
      <c r="T161" s="39"/>
      <c r="U161" s="39"/>
      <c r="V161" s="39"/>
      <c r="W161" s="39"/>
      <c r="X161" s="69" t="str">
        <f aca="false">IF(K161="","",NOT(COUNTIF($K$12:$K$311,$K161)&gt;1))</f>
        <v/>
      </c>
      <c r="Y161" s="41" t="str">
        <f aca="false">IF(ISBLANK(N161),"",IF(OR(ISNA(MATCH(N161,persid,0)),N161="-"),FALSE(),TRUE()))</f>
        <v/>
      </c>
      <c r="Z161" s="41" t="str">
        <f aca="false">IF(ISBLANK(P161),"",IF(OR(ISNA(MATCH(P161,libperskat,0)),P161="-"),FALSE(),TRUE()))</f>
        <v/>
      </c>
      <c r="AA161" s="69" t="str">
        <f aca="false">IF(ISBLANK(Q161),"",IF(OR(ISNA(MATCH(Q161,libaav,0)),Q161="-"),FALSE(),TRUE()))</f>
        <v/>
      </c>
      <c r="AB161" s="41" t="str">
        <f aca="false">IF(ISBLANK(R161),"",IF(OR(ISNA(MATCH(R161,libdipqual,0)),R161="-"),FALSE(),IF(INDEX(codedipqual,MATCH(R161,libdipqual,0))=0,FALSE(),TRUE())))</f>
        <v/>
      </c>
      <c r="AC161" s="41" t="str">
        <f aca="false">IF(ISBLANK(S161),"",IF(OR(ISNA(MATCH(S161,libinst,0)),S161="-"),FALSE(),TRUE()))</f>
        <v/>
      </c>
      <c r="AD161" s="41" t="str">
        <f aca="false">IF(ISBLANK(V161),"",IF(OR(ISNA(MATCH(V161,libschartkla,0)),V161="-"),FALSE(),TRUE()))</f>
        <v/>
      </c>
      <c r="AE161" s="41" t="str">
        <f aca="false">IF(OR(ISBLANK(T161),ISBLANK(U161)),"",IF(T161&lt;=U161,TRUE(),FALSE()))</f>
        <v/>
      </c>
      <c r="AF161" s="41" t="str">
        <f aca="false">IF(OR(AD161&lt;&gt;TRUE(),ISBLANK(U161)),"",IF(INDEX(codeperskat,MATCH(P161,libperskat,0))=20,"",IF(OR(INDEX(valbvzmin,MATCH(V161,libschartkla,0))="-",INDEX(valbvzmax,MATCH(V161,libschartkla,0))="-",AND(U161&gt;=INDEX(valbvzmin,MATCH(V161,libschartkla,0)),U161&lt;=INDEX(valbvzmax,MATCH(V161,libschartkla,0)))),TRUE(),FALSE())))</f>
        <v/>
      </c>
      <c r="AG161" s="41" t="str">
        <f aca="false">IF(OR(Z161&lt;&gt;TRUE(),AB161&lt;&gt;TRUE(),,ISBLANK(U161)),"",IF(INDEX(codeperskat,MATCH(P161,libperskat,0))=20,IF(OR(U161&lt;'Nomenklatur komplett'!W$4,U161&gt;'Nomenklatur komplett'!X$4),FALSE(),TRUE()),""))</f>
        <v/>
      </c>
      <c r="AH161" s="41" t="str">
        <f aca="false">IF(AND(Z161=TRUE(),AD161=TRUE()),IF((INDEX(codeperskat,MATCH(P161,libperskat,0)))=20,FALSE(),TRUE()),"")</f>
        <v/>
      </c>
      <c r="AI161" s="41" t="str">
        <f aca="false">IF(OR(Z161&lt;&gt;TRUE(),AB161&lt;&gt;TRUE()),"",IF(INDEX(codeperskat,MATCH(P161,libperskat,0))=10*ROUNDDOWN(INDEX(codedipqual,MATCH(R161,libdipqual,0))/10,0),TRUE(),FALSE()))</f>
        <v/>
      </c>
      <c r="AJ161" s="41" t="str">
        <f aca="false">IF(V161&lt;&gt;"",IF(NOT(ISNA(V161)),IF(AND(INDEX(codeschartkla,MATCH(V161,libschartkla,0))&gt;=55000000,INDEX(codeschartkla,MATCH(V161,libschartkla,0))&lt;55100000),TRUE(),FALSE()),""),"")</f>
        <v/>
      </c>
      <c r="AK161" s="44" t="str">
        <f aca="false">IF(A161="","",1)</f>
        <v/>
      </c>
      <c r="AL161" s="41" t="str">
        <f aca="false">IF(AE161&lt;&gt;TRUE(),"",T161/U161)</f>
        <v/>
      </c>
    </row>
    <row r="162" customFormat="false" ht="12.75" hidden="false" customHeight="false" outlineLevel="0" collapsed="false">
      <c r="A162" s="45" t="str">
        <f aca="false">IF(ISBLANK(N162),"",IF(ISNA(MATCH(P162,libperskat,0)),"Unvollständig",IF((COUNTA(N162:V162)+(INDEX(codeperskat,MATCH(P162,libperskat,0))=20)+AND(U162="",AJ162=TRUE()))&lt;9,"Unvollständig",IF(OR(COUNTIF(X162:AE162,FALSE())&gt;0,COUNTIF(AH162:AI162,FALSE())&gt;0,COUNTIF(X162:AI162,NA())&gt;0),"Fehler",IF(COUNTIF(AF162:AG162,FALSE())&gt;0,"Achtung","OK")))))</f>
        <v/>
      </c>
      <c r="B162" s="45" t="str">
        <f aca="false">IF(N162&lt;&gt;"",IF(ISNA(MATCH(N162,persid,0)),"",IF(MATCH(N162,persid,0)=0,"",MATCH(N162,persid,0))),"")</f>
        <v/>
      </c>
      <c r="C162" s="70" t="str">
        <f aca="false">IF(B162&lt;&gt;"",INDEX(pkatid,B162),"")</f>
        <v/>
      </c>
      <c r="D162" s="44" t="str">
        <f aca="false">IF(B162&lt;&gt;"",IF(INDEX(psex,B162)&lt;&gt;"",INDEX(psex,B162),""),"")</f>
        <v/>
      </c>
      <c r="E162" s="44" t="str">
        <f aca="false">IF(B162&lt;&gt;"",INDEX(ctrlsex,B162),"")</f>
        <v/>
      </c>
      <c r="F162" s="71" t="str">
        <f aca="false">IF(B162&lt;&gt;"",IF(INDEX(pgebdat,B162)&lt;&gt;"",INDEX(pgebdat,B162),""),"")</f>
        <v/>
      </c>
      <c r="G162" s="72" t="str">
        <f aca="false">IF(B162&lt;&gt;"",IF(INDEX(pnat,B162)&gt;0,INDEX(pnat,B162),""),"")</f>
        <v/>
      </c>
      <c r="H162" s="44" t="str">
        <f aca="false">IF(B162&lt;&gt;"",INDEX(ctrlnat,B162),"")</f>
        <v/>
      </c>
      <c r="I162" s="44" t="str">
        <f aca="false">IF(B162&lt;&gt;"",IF(INDEX(pjis,B162)&lt;&gt;"",INDEX(pjis,B162),""),"")</f>
        <v/>
      </c>
      <c r="J162" s="44" t="str">
        <f aca="false">IF(B162&lt;&gt;"",IF(INDEX(pid,B162)&gt;0,INDEX(pid,B162),""),"")</f>
        <v/>
      </c>
      <c r="K162" s="73" t="str">
        <f aca="false">CONCATENATE(N162,O162)</f>
        <v/>
      </c>
      <c r="L162" s="74" t="str">
        <f aca="false">IF(B162&lt;&gt;"",IF(INDEX(pname,B162)&gt;0,INDEX(pname,B162),""),"")</f>
        <v/>
      </c>
      <c r="M162" s="74" t="str">
        <f aca="false">IF(B162&lt;&gt;"",IF(INDEX(psurname,B162)&gt;0,INDEX(psurname,B162),""),"")</f>
        <v/>
      </c>
      <c r="N162" s="37"/>
      <c r="O162" s="39"/>
      <c r="P162" s="39"/>
      <c r="Q162" s="39"/>
      <c r="R162" s="39"/>
      <c r="S162" s="75"/>
      <c r="T162" s="39"/>
      <c r="U162" s="39"/>
      <c r="V162" s="39"/>
      <c r="W162" s="39"/>
      <c r="X162" s="69" t="str">
        <f aca="false">IF(K162="","",NOT(COUNTIF($K$12:$K$311,$K162)&gt;1))</f>
        <v/>
      </c>
      <c r="Y162" s="41" t="str">
        <f aca="false">IF(ISBLANK(N162),"",IF(OR(ISNA(MATCH(N162,persid,0)),N162="-"),FALSE(),TRUE()))</f>
        <v/>
      </c>
      <c r="Z162" s="41" t="str">
        <f aca="false">IF(ISBLANK(P162),"",IF(OR(ISNA(MATCH(P162,libperskat,0)),P162="-"),FALSE(),TRUE()))</f>
        <v/>
      </c>
      <c r="AA162" s="69" t="str">
        <f aca="false">IF(ISBLANK(Q162),"",IF(OR(ISNA(MATCH(Q162,libaav,0)),Q162="-"),FALSE(),TRUE()))</f>
        <v/>
      </c>
      <c r="AB162" s="41" t="str">
        <f aca="false">IF(ISBLANK(R162),"",IF(OR(ISNA(MATCH(R162,libdipqual,0)),R162="-"),FALSE(),IF(INDEX(codedipqual,MATCH(R162,libdipqual,0))=0,FALSE(),TRUE())))</f>
        <v/>
      </c>
      <c r="AC162" s="41" t="str">
        <f aca="false">IF(ISBLANK(S162),"",IF(OR(ISNA(MATCH(S162,libinst,0)),S162="-"),FALSE(),TRUE()))</f>
        <v/>
      </c>
      <c r="AD162" s="41" t="str">
        <f aca="false">IF(ISBLANK(V162),"",IF(OR(ISNA(MATCH(V162,libschartkla,0)),V162="-"),FALSE(),TRUE()))</f>
        <v/>
      </c>
      <c r="AE162" s="41" t="str">
        <f aca="false">IF(OR(ISBLANK(T162),ISBLANK(U162)),"",IF(T162&lt;=U162,TRUE(),FALSE()))</f>
        <v/>
      </c>
      <c r="AF162" s="41" t="str">
        <f aca="false">IF(OR(AD162&lt;&gt;TRUE(),ISBLANK(U162)),"",IF(INDEX(codeperskat,MATCH(P162,libperskat,0))=20,"",IF(OR(INDEX(valbvzmin,MATCH(V162,libschartkla,0))="-",INDEX(valbvzmax,MATCH(V162,libschartkla,0))="-",AND(U162&gt;=INDEX(valbvzmin,MATCH(V162,libschartkla,0)),U162&lt;=INDEX(valbvzmax,MATCH(V162,libschartkla,0)))),TRUE(),FALSE())))</f>
        <v/>
      </c>
      <c r="AG162" s="41" t="str">
        <f aca="false">IF(OR(Z162&lt;&gt;TRUE(),AB162&lt;&gt;TRUE(),,ISBLANK(U162)),"",IF(INDEX(codeperskat,MATCH(P162,libperskat,0))=20,IF(OR(U162&lt;'Nomenklatur komplett'!W$4,U162&gt;'Nomenklatur komplett'!X$4),FALSE(),TRUE()),""))</f>
        <v/>
      </c>
      <c r="AH162" s="41" t="str">
        <f aca="false">IF(AND(Z162=TRUE(),AD162=TRUE()),IF((INDEX(codeperskat,MATCH(P162,libperskat,0)))=20,FALSE(),TRUE()),"")</f>
        <v/>
      </c>
      <c r="AI162" s="41" t="str">
        <f aca="false">IF(OR(Z162&lt;&gt;TRUE(),AB162&lt;&gt;TRUE()),"",IF(INDEX(codeperskat,MATCH(P162,libperskat,0))=10*ROUNDDOWN(INDEX(codedipqual,MATCH(R162,libdipqual,0))/10,0),TRUE(),FALSE()))</f>
        <v/>
      </c>
      <c r="AJ162" s="41" t="str">
        <f aca="false">IF(V162&lt;&gt;"",IF(NOT(ISNA(V162)),IF(AND(INDEX(codeschartkla,MATCH(V162,libschartkla,0))&gt;=55000000,INDEX(codeschartkla,MATCH(V162,libschartkla,0))&lt;55100000),TRUE(),FALSE()),""),"")</f>
        <v/>
      </c>
      <c r="AK162" s="44" t="str">
        <f aca="false">IF(A162="","",1)</f>
        <v/>
      </c>
      <c r="AL162" s="41" t="str">
        <f aca="false">IF(AE162&lt;&gt;TRUE(),"",T162/U162)</f>
        <v/>
      </c>
    </row>
    <row r="163" customFormat="false" ht="12.75" hidden="false" customHeight="false" outlineLevel="0" collapsed="false">
      <c r="A163" s="45" t="str">
        <f aca="false">IF(ISBLANK(N163),"",IF(ISNA(MATCH(P163,libperskat,0)),"Unvollständig",IF((COUNTA(N163:V163)+(INDEX(codeperskat,MATCH(P163,libperskat,0))=20)+AND(U163="",AJ163=TRUE()))&lt;9,"Unvollständig",IF(OR(COUNTIF(X163:AE163,FALSE())&gt;0,COUNTIF(AH163:AI163,FALSE())&gt;0,COUNTIF(X163:AI163,NA())&gt;0),"Fehler",IF(COUNTIF(AF163:AG163,FALSE())&gt;0,"Achtung","OK")))))</f>
        <v/>
      </c>
      <c r="B163" s="45" t="str">
        <f aca="false">IF(N163&lt;&gt;"",IF(ISNA(MATCH(N163,persid,0)),"",IF(MATCH(N163,persid,0)=0,"",MATCH(N163,persid,0))),"")</f>
        <v/>
      </c>
      <c r="C163" s="70" t="str">
        <f aca="false">IF(B163&lt;&gt;"",INDEX(pkatid,B163),"")</f>
        <v/>
      </c>
      <c r="D163" s="44" t="str">
        <f aca="false">IF(B163&lt;&gt;"",IF(INDEX(psex,B163)&lt;&gt;"",INDEX(psex,B163),""),"")</f>
        <v/>
      </c>
      <c r="E163" s="44" t="str">
        <f aca="false">IF(B163&lt;&gt;"",INDEX(ctrlsex,B163),"")</f>
        <v/>
      </c>
      <c r="F163" s="71" t="str">
        <f aca="false">IF(B163&lt;&gt;"",IF(INDEX(pgebdat,B163)&lt;&gt;"",INDEX(pgebdat,B163),""),"")</f>
        <v/>
      </c>
      <c r="G163" s="72" t="str">
        <f aca="false">IF(B163&lt;&gt;"",IF(INDEX(pnat,B163)&gt;0,INDEX(pnat,B163),""),"")</f>
        <v/>
      </c>
      <c r="H163" s="44" t="str">
        <f aca="false">IF(B163&lt;&gt;"",INDEX(ctrlnat,B163),"")</f>
        <v/>
      </c>
      <c r="I163" s="44" t="str">
        <f aca="false">IF(B163&lt;&gt;"",IF(INDEX(pjis,B163)&lt;&gt;"",INDEX(pjis,B163),""),"")</f>
        <v/>
      </c>
      <c r="J163" s="44" t="str">
        <f aca="false">IF(B163&lt;&gt;"",IF(INDEX(pid,B163)&gt;0,INDEX(pid,B163),""),"")</f>
        <v/>
      </c>
      <c r="K163" s="73" t="str">
        <f aca="false">CONCATENATE(N163,O163)</f>
        <v/>
      </c>
      <c r="L163" s="74" t="str">
        <f aca="false">IF(B163&lt;&gt;"",IF(INDEX(pname,B163)&gt;0,INDEX(pname,B163),""),"")</f>
        <v/>
      </c>
      <c r="M163" s="74" t="str">
        <f aca="false">IF(B163&lt;&gt;"",IF(INDEX(psurname,B163)&gt;0,INDEX(psurname,B163),""),"")</f>
        <v/>
      </c>
      <c r="N163" s="37"/>
      <c r="O163" s="39"/>
      <c r="P163" s="39"/>
      <c r="Q163" s="39"/>
      <c r="R163" s="39"/>
      <c r="S163" s="75"/>
      <c r="T163" s="39"/>
      <c r="U163" s="39"/>
      <c r="V163" s="39"/>
      <c r="W163" s="39"/>
      <c r="X163" s="69" t="str">
        <f aca="false">IF(K163="","",NOT(COUNTIF($K$12:$K$311,$K163)&gt;1))</f>
        <v/>
      </c>
      <c r="Y163" s="41" t="str">
        <f aca="false">IF(ISBLANK(N163),"",IF(OR(ISNA(MATCH(N163,persid,0)),N163="-"),FALSE(),TRUE()))</f>
        <v/>
      </c>
      <c r="Z163" s="41" t="str">
        <f aca="false">IF(ISBLANK(P163),"",IF(OR(ISNA(MATCH(P163,libperskat,0)),P163="-"),FALSE(),TRUE()))</f>
        <v/>
      </c>
      <c r="AA163" s="69" t="str">
        <f aca="false">IF(ISBLANK(Q163),"",IF(OR(ISNA(MATCH(Q163,libaav,0)),Q163="-"),FALSE(),TRUE()))</f>
        <v/>
      </c>
      <c r="AB163" s="41" t="str">
        <f aca="false">IF(ISBLANK(R163),"",IF(OR(ISNA(MATCH(R163,libdipqual,0)),R163="-"),FALSE(),IF(INDEX(codedipqual,MATCH(R163,libdipqual,0))=0,FALSE(),TRUE())))</f>
        <v/>
      </c>
      <c r="AC163" s="41" t="str">
        <f aca="false">IF(ISBLANK(S163),"",IF(OR(ISNA(MATCH(S163,libinst,0)),S163="-"),FALSE(),TRUE()))</f>
        <v/>
      </c>
      <c r="AD163" s="41" t="str">
        <f aca="false">IF(ISBLANK(V163),"",IF(OR(ISNA(MATCH(V163,libschartkla,0)),V163="-"),FALSE(),TRUE()))</f>
        <v/>
      </c>
      <c r="AE163" s="41" t="str">
        <f aca="false">IF(OR(ISBLANK(T163),ISBLANK(U163)),"",IF(T163&lt;=U163,TRUE(),FALSE()))</f>
        <v/>
      </c>
      <c r="AF163" s="41" t="str">
        <f aca="false">IF(OR(AD163&lt;&gt;TRUE(),ISBLANK(U163)),"",IF(INDEX(codeperskat,MATCH(P163,libperskat,0))=20,"",IF(OR(INDEX(valbvzmin,MATCH(V163,libschartkla,0))="-",INDEX(valbvzmax,MATCH(V163,libschartkla,0))="-",AND(U163&gt;=INDEX(valbvzmin,MATCH(V163,libschartkla,0)),U163&lt;=INDEX(valbvzmax,MATCH(V163,libschartkla,0)))),TRUE(),FALSE())))</f>
        <v/>
      </c>
      <c r="AG163" s="41" t="str">
        <f aca="false">IF(OR(Z163&lt;&gt;TRUE(),AB163&lt;&gt;TRUE(),,ISBLANK(U163)),"",IF(INDEX(codeperskat,MATCH(P163,libperskat,0))=20,IF(OR(U163&lt;'Nomenklatur komplett'!W$4,U163&gt;'Nomenklatur komplett'!X$4),FALSE(),TRUE()),""))</f>
        <v/>
      </c>
      <c r="AH163" s="41" t="str">
        <f aca="false">IF(AND(Z163=TRUE(),AD163=TRUE()),IF((INDEX(codeperskat,MATCH(P163,libperskat,0)))=20,FALSE(),TRUE()),"")</f>
        <v/>
      </c>
      <c r="AI163" s="41" t="str">
        <f aca="false">IF(OR(Z163&lt;&gt;TRUE(),AB163&lt;&gt;TRUE()),"",IF(INDEX(codeperskat,MATCH(P163,libperskat,0))=10*ROUNDDOWN(INDEX(codedipqual,MATCH(R163,libdipqual,0))/10,0),TRUE(),FALSE()))</f>
        <v/>
      </c>
      <c r="AJ163" s="41" t="str">
        <f aca="false">IF(V163&lt;&gt;"",IF(NOT(ISNA(V163)),IF(AND(INDEX(codeschartkla,MATCH(V163,libschartkla,0))&gt;=55000000,INDEX(codeschartkla,MATCH(V163,libschartkla,0))&lt;55100000),TRUE(),FALSE()),""),"")</f>
        <v/>
      </c>
      <c r="AK163" s="44" t="str">
        <f aca="false">IF(A163="","",1)</f>
        <v/>
      </c>
      <c r="AL163" s="41" t="str">
        <f aca="false">IF(AE163&lt;&gt;TRUE(),"",T163/U163)</f>
        <v/>
      </c>
    </row>
    <row r="164" customFormat="false" ht="12.75" hidden="false" customHeight="false" outlineLevel="0" collapsed="false">
      <c r="A164" s="45" t="str">
        <f aca="false">IF(ISBLANK(N164),"",IF(ISNA(MATCH(P164,libperskat,0)),"Unvollständig",IF((COUNTA(N164:V164)+(INDEX(codeperskat,MATCH(P164,libperskat,0))=20)+AND(U164="",AJ164=TRUE()))&lt;9,"Unvollständig",IF(OR(COUNTIF(X164:AE164,FALSE())&gt;0,COUNTIF(AH164:AI164,FALSE())&gt;0,COUNTIF(X164:AI164,NA())&gt;0),"Fehler",IF(COUNTIF(AF164:AG164,FALSE())&gt;0,"Achtung","OK")))))</f>
        <v/>
      </c>
      <c r="B164" s="45" t="str">
        <f aca="false">IF(N164&lt;&gt;"",IF(ISNA(MATCH(N164,persid,0)),"",IF(MATCH(N164,persid,0)=0,"",MATCH(N164,persid,0))),"")</f>
        <v/>
      </c>
      <c r="C164" s="70" t="str">
        <f aca="false">IF(B164&lt;&gt;"",INDEX(pkatid,B164),"")</f>
        <v/>
      </c>
      <c r="D164" s="44" t="str">
        <f aca="false">IF(B164&lt;&gt;"",IF(INDEX(psex,B164)&lt;&gt;"",INDEX(psex,B164),""),"")</f>
        <v/>
      </c>
      <c r="E164" s="44" t="str">
        <f aca="false">IF(B164&lt;&gt;"",INDEX(ctrlsex,B164),"")</f>
        <v/>
      </c>
      <c r="F164" s="71" t="str">
        <f aca="false">IF(B164&lt;&gt;"",IF(INDEX(pgebdat,B164)&lt;&gt;"",INDEX(pgebdat,B164),""),"")</f>
        <v/>
      </c>
      <c r="G164" s="72" t="str">
        <f aca="false">IF(B164&lt;&gt;"",IF(INDEX(pnat,B164)&gt;0,INDEX(pnat,B164),""),"")</f>
        <v/>
      </c>
      <c r="H164" s="44" t="str">
        <f aca="false">IF(B164&lt;&gt;"",INDEX(ctrlnat,B164),"")</f>
        <v/>
      </c>
      <c r="I164" s="44" t="str">
        <f aca="false">IF(B164&lt;&gt;"",IF(INDEX(pjis,B164)&lt;&gt;"",INDEX(pjis,B164),""),"")</f>
        <v/>
      </c>
      <c r="J164" s="44" t="str">
        <f aca="false">IF(B164&lt;&gt;"",IF(INDEX(pid,B164)&gt;0,INDEX(pid,B164),""),"")</f>
        <v/>
      </c>
      <c r="K164" s="73" t="str">
        <f aca="false">CONCATENATE(N164,O164)</f>
        <v/>
      </c>
      <c r="L164" s="74" t="str">
        <f aca="false">IF(B164&lt;&gt;"",IF(INDEX(pname,B164)&gt;0,INDEX(pname,B164),""),"")</f>
        <v/>
      </c>
      <c r="M164" s="74" t="str">
        <f aca="false">IF(B164&lt;&gt;"",IF(INDEX(psurname,B164)&gt;0,INDEX(psurname,B164),""),"")</f>
        <v/>
      </c>
      <c r="N164" s="37"/>
      <c r="O164" s="39"/>
      <c r="P164" s="39"/>
      <c r="Q164" s="39"/>
      <c r="R164" s="39"/>
      <c r="S164" s="75"/>
      <c r="T164" s="39"/>
      <c r="U164" s="39"/>
      <c r="V164" s="39"/>
      <c r="W164" s="39"/>
      <c r="X164" s="69" t="str">
        <f aca="false">IF(K164="","",NOT(COUNTIF($K$12:$K$311,$K164)&gt;1))</f>
        <v/>
      </c>
      <c r="Y164" s="41" t="str">
        <f aca="false">IF(ISBLANK(N164),"",IF(OR(ISNA(MATCH(N164,persid,0)),N164="-"),FALSE(),TRUE()))</f>
        <v/>
      </c>
      <c r="Z164" s="41" t="str">
        <f aca="false">IF(ISBLANK(P164),"",IF(OR(ISNA(MATCH(P164,libperskat,0)),P164="-"),FALSE(),TRUE()))</f>
        <v/>
      </c>
      <c r="AA164" s="69" t="str">
        <f aca="false">IF(ISBLANK(Q164),"",IF(OR(ISNA(MATCH(Q164,libaav,0)),Q164="-"),FALSE(),TRUE()))</f>
        <v/>
      </c>
      <c r="AB164" s="41" t="str">
        <f aca="false">IF(ISBLANK(R164),"",IF(OR(ISNA(MATCH(R164,libdipqual,0)),R164="-"),FALSE(),IF(INDEX(codedipqual,MATCH(R164,libdipqual,0))=0,FALSE(),TRUE())))</f>
        <v/>
      </c>
      <c r="AC164" s="41" t="str">
        <f aca="false">IF(ISBLANK(S164),"",IF(OR(ISNA(MATCH(S164,libinst,0)),S164="-"),FALSE(),TRUE()))</f>
        <v/>
      </c>
      <c r="AD164" s="41" t="str">
        <f aca="false">IF(ISBLANK(V164),"",IF(OR(ISNA(MATCH(V164,libschartkla,0)),V164="-"),FALSE(),TRUE()))</f>
        <v/>
      </c>
      <c r="AE164" s="41" t="str">
        <f aca="false">IF(OR(ISBLANK(T164),ISBLANK(U164)),"",IF(T164&lt;=U164,TRUE(),FALSE()))</f>
        <v/>
      </c>
      <c r="AF164" s="41" t="str">
        <f aca="false">IF(OR(AD164&lt;&gt;TRUE(),ISBLANK(U164)),"",IF(INDEX(codeperskat,MATCH(P164,libperskat,0))=20,"",IF(OR(INDEX(valbvzmin,MATCH(V164,libschartkla,0))="-",INDEX(valbvzmax,MATCH(V164,libschartkla,0))="-",AND(U164&gt;=INDEX(valbvzmin,MATCH(V164,libschartkla,0)),U164&lt;=INDEX(valbvzmax,MATCH(V164,libschartkla,0)))),TRUE(),FALSE())))</f>
        <v/>
      </c>
      <c r="AG164" s="41" t="str">
        <f aca="false">IF(OR(Z164&lt;&gt;TRUE(),AB164&lt;&gt;TRUE(),,ISBLANK(U164)),"",IF(INDEX(codeperskat,MATCH(P164,libperskat,0))=20,IF(OR(U164&lt;'Nomenklatur komplett'!W$4,U164&gt;'Nomenklatur komplett'!X$4),FALSE(),TRUE()),""))</f>
        <v/>
      </c>
      <c r="AH164" s="41" t="str">
        <f aca="false">IF(AND(Z164=TRUE(),AD164=TRUE()),IF((INDEX(codeperskat,MATCH(P164,libperskat,0)))=20,FALSE(),TRUE()),"")</f>
        <v/>
      </c>
      <c r="AI164" s="41" t="str">
        <f aca="false">IF(OR(Z164&lt;&gt;TRUE(),AB164&lt;&gt;TRUE()),"",IF(INDEX(codeperskat,MATCH(P164,libperskat,0))=10*ROUNDDOWN(INDEX(codedipqual,MATCH(R164,libdipqual,0))/10,0),TRUE(),FALSE()))</f>
        <v/>
      </c>
      <c r="AJ164" s="41" t="str">
        <f aca="false">IF(V164&lt;&gt;"",IF(NOT(ISNA(V164)),IF(AND(INDEX(codeschartkla,MATCH(V164,libschartkla,0))&gt;=55000000,INDEX(codeschartkla,MATCH(V164,libschartkla,0))&lt;55100000),TRUE(),FALSE()),""),"")</f>
        <v/>
      </c>
      <c r="AK164" s="44" t="str">
        <f aca="false">IF(A164="","",1)</f>
        <v/>
      </c>
      <c r="AL164" s="41" t="str">
        <f aca="false">IF(AE164&lt;&gt;TRUE(),"",T164/U164)</f>
        <v/>
      </c>
    </row>
    <row r="165" customFormat="false" ht="12.75" hidden="false" customHeight="false" outlineLevel="0" collapsed="false">
      <c r="A165" s="45" t="str">
        <f aca="false">IF(ISBLANK(N165),"",IF(ISNA(MATCH(P165,libperskat,0)),"Unvollständig",IF((COUNTA(N165:V165)+(INDEX(codeperskat,MATCH(P165,libperskat,0))=20)+AND(U165="",AJ165=TRUE()))&lt;9,"Unvollständig",IF(OR(COUNTIF(X165:AE165,FALSE())&gt;0,COUNTIF(AH165:AI165,FALSE())&gt;0,COUNTIF(X165:AI165,NA())&gt;0),"Fehler",IF(COUNTIF(AF165:AG165,FALSE())&gt;0,"Achtung","OK")))))</f>
        <v/>
      </c>
      <c r="B165" s="45" t="str">
        <f aca="false">IF(N165&lt;&gt;"",IF(ISNA(MATCH(N165,persid,0)),"",IF(MATCH(N165,persid,0)=0,"",MATCH(N165,persid,0))),"")</f>
        <v/>
      </c>
      <c r="C165" s="70" t="str">
        <f aca="false">IF(B165&lt;&gt;"",INDEX(pkatid,B165),"")</f>
        <v/>
      </c>
      <c r="D165" s="44" t="str">
        <f aca="false">IF(B165&lt;&gt;"",IF(INDEX(psex,B165)&lt;&gt;"",INDEX(psex,B165),""),"")</f>
        <v/>
      </c>
      <c r="E165" s="44" t="str">
        <f aca="false">IF(B165&lt;&gt;"",INDEX(ctrlsex,B165),"")</f>
        <v/>
      </c>
      <c r="F165" s="71" t="str">
        <f aca="false">IF(B165&lt;&gt;"",IF(INDEX(pgebdat,B165)&lt;&gt;"",INDEX(pgebdat,B165),""),"")</f>
        <v/>
      </c>
      <c r="G165" s="72" t="str">
        <f aca="false">IF(B165&lt;&gt;"",IF(INDEX(pnat,B165)&gt;0,INDEX(pnat,B165),""),"")</f>
        <v/>
      </c>
      <c r="H165" s="44" t="str">
        <f aca="false">IF(B165&lt;&gt;"",INDEX(ctrlnat,B165),"")</f>
        <v/>
      </c>
      <c r="I165" s="44" t="str">
        <f aca="false">IF(B165&lt;&gt;"",IF(INDEX(pjis,B165)&lt;&gt;"",INDEX(pjis,B165),""),"")</f>
        <v/>
      </c>
      <c r="J165" s="44" t="str">
        <f aca="false">IF(B165&lt;&gt;"",IF(INDEX(pid,B165)&gt;0,INDEX(pid,B165),""),"")</f>
        <v/>
      </c>
      <c r="K165" s="73" t="str">
        <f aca="false">CONCATENATE(N165,O165)</f>
        <v/>
      </c>
      <c r="L165" s="74" t="str">
        <f aca="false">IF(B165&lt;&gt;"",IF(INDEX(pname,B165)&gt;0,INDEX(pname,B165),""),"")</f>
        <v/>
      </c>
      <c r="M165" s="74" t="str">
        <f aca="false">IF(B165&lt;&gt;"",IF(INDEX(psurname,B165)&gt;0,INDEX(psurname,B165),""),"")</f>
        <v/>
      </c>
      <c r="N165" s="37"/>
      <c r="O165" s="39"/>
      <c r="P165" s="39"/>
      <c r="Q165" s="39"/>
      <c r="R165" s="39"/>
      <c r="S165" s="75"/>
      <c r="T165" s="39"/>
      <c r="U165" s="39"/>
      <c r="V165" s="39"/>
      <c r="W165" s="39"/>
      <c r="X165" s="69" t="str">
        <f aca="false">IF(K165="","",NOT(COUNTIF($K$12:$K$311,$K165)&gt;1))</f>
        <v/>
      </c>
      <c r="Y165" s="41" t="str">
        <f aca="false">IF(ISBLANK(N165),"",IF(OR(ISNA(MATCH(N165,persid,0)),N165="-"),FALSE(),TRUE()))</f>
        <v/>
      </c>
      <c r="Z165" s="41" t="str">
        <f aca="false">IF(ISBLANK(P165),"",IF(OR(ISNA(MATCH(P165,libperskat,0)),P165="-"),FALSE(),TRUE()))</f>
        <v/>
      </c>
      <c r="AA165" s="69" t="str">
        <f aca="false">IF(ISBLANK(Q165),"",IF(OR(ISNA(MATCH(Q165,libaav,0)),Q165="-"),FALSE(),TRUE()))</f>
        <v/>
      </c>
      <c r="AB165" s="41" t="str">
        <f aca="false">IF(ISBLANK(R165),"",IF(OR(ISNA(MATCH(R165,libdipqual,0)),R165="-"),FALSE(),IF(INDEX(codedipqual,MATCH(R165,libdipqual,0))=0,FALSE(),TRUE())))</f>
        <v/>
      </c>
      <c r="AC165" s="41" t="str">
        <f aca="false">IF(ISBLANK(S165),"",IF(OR(ISNA(MATCH(S165,libinst,0)),S165="-"),FALSE(),TRUE()))</f>
        <v/>
      </c>
      <c r="AD165" s="41" t="str">
        <f aca="false">IF(ISBLANK(V165),"",IF(OR(ISNA(MATCH(V165,libschartkla,0)),V165="-"),FALSE(),TRUE()))</f>
        <v/>
      </c>
      <c r="AE165" s="41" t="str">
        <f aca="false">IF(OR(ISBLANK(T165),ISBLANK(U165)),"",IF(T165&lt;=U165,TRUE(),FALSE()))</f>
        <v/>
      </c>
      <c r="AF165" s="41" t="str">
        <f aca="false">IF(OR(AD165&lt;&gt;TRUE(),ISBLANK(U165)),"",IF(INDEX(codeperskat,MATCH(P165,libperskat,0))=20,"",IF(OR(INDEX(valbvzmin,MATCH(V165,libschartkla,0))="-",INDEX(valbvzmax,MATCH(V165,libschartkla,0))="-",AND(U165&gt;=INDEX(valbvzmin,MATCH(V165,libschartkla,0)),U165&lt;=INDEX(valbvzmax,MATCH(V165,libschartkla,0)))),TRUE(),FALSE())))</f>
        <v/>
      </c>
      <c r="AG165" s="41" t="str">
        <f aca="false">IF(OR(Z165&lt;&gt;TRUE(),AB165&lt;&gt;TRUE(),,ISBLANK(U165)),"",IF(INDEX(codeperskat,MATCH(P165,libperskat,0))=20,IF(OR(U165&lt;'Nomenklatur komplett'!W$4,U165&gt;'Nomenklatur komplett'!X$4),FALSE(),TRUE()),""))</f>
        <v/>
      </c>
      <c r="AH165" s="41" t="str">
        <f aca="false">IF(AND(Z165=TRUE(),AD165=TRUE()),IF((INDEX(codeperskat,MATCH(P165,libperskat,0)))=20,FALSE(),TRUE()),"")</f>
        <v/>
      </c>
      <c r="AI165" s="41" t="str">
        <f aca="false">IF(OR(Z165&lt;&gt;TRUE(),AB165&lt;&gt;TRUE()),"",IF(INDEX(codeperskat,MATCH(P165,libperskat,0))=10*ROUNDDOWN(INDEX(codedipqual,MATCH(R165,libdipqual,0))/10,0),TRUE(),FALSE()))</f>
        <v/>
      </c>
      <c r="AJ165" s="41" t="str">
        <f aca="false">IF(V165&lt;&gt;"",IF(NOT(ISNA(V165)),IF(AND(INDEX(codeschartkla,MATCH(V165,libschartkla,0))&gt;=55000000,INDEX(codeschartkla,MATCH(V165,libschartkla,0))&lt;55100000),TRUE(),FALSE()),""),"")</f>
        <v/>
      </c>
      <c r="AK165" s="44" t="str">
        <f aca="false">IF(A165="","",1)</f>
        <v/>
      </c>
      <c r="AL165" s="41" t="str">
        <f aca="false">IF(AE165&lt;&gt;TRUE(),"",T165/U165)</f>
        <v/>
      </c>
    </row>
    <row r="166" customFormat="false" ht="12.75" hidden="false" customHeight="false" outlineLevel="0" collapsed="false">
      <c r="A166" s="45" t="str">
        <f aca="false">IF(ISBLANK(N166),"",IF(ISNA(MATCH(P166,libperskat,0)),"Unvollständig",IF((COUNTA(N166:V166)+(INDEX(codeperskat,MATCH(P166,libperskat,0))=20)+AND(U166="",AJ166=TRUE()))&lt;9,"Unvollständig",IF(OR(COUNTIF(X166:AE166,FALSE())&gt;0,COUNTIF(AH166:AI166,FALSE())&gt;0,COUNTIF(X166:AI166,NA())&gt;0),"Fehler",IF(COUNTIF(AF166:AG166,FALSE())&gt;0,"Achtung","OK")))))</f>
        <v/>
      </c>
      <c r="B166" s="45" t="str">
        <f aca="false">IF(N166&lt;&gt;"",IF(ISNA(MATCH(N166,persid,0)),"",IF(MATCH(N166,persid,0)=0,"",MATCH(N166,persid,0))),"")</f>
        <v/>
      </c>
      <c r="C166" s="70" t="str">
        <f aca="false">IF(B166&lt;&gt;"",INDEX(pkatid,B166),"")</f>
        <v/>
      </c>
      <c r="D166" s="44" t="str">
        <f aca="false">IF(B166&lt;&gt;"",IF(INDEX(psex,B166)&lt;&gt;"",INDEX(psex,B166),""),"")</f>
        <v/>
      </c>
      <c r="E166" s="44" t="str">
        <f aca="false">IF(B166&lt;&gt;"",INDEX(ctrlsex,B166),"")</f>
        <v/>
      </c>
      <c r="F166" s="71" t="str">
        <f aca="false">IF(B166&lt;&gt;"",IF(INDEX(pgebdat,B166)&lt;&gt;"",INDEX(pgebdat,B166),""),"")</f>
        <v/>
      </c>
      <c r="G166" s="72" t="str">
        <f aca="false">IF(B166&lt;&gt;"",IF(INDEX(pnat,B166)&gt;0,INDEX(pnat,B166),""),"")</f>
        <v/>
      </c>
      <c r="H166" s="44" t="str">
        <f aca="false">IF(B166&lt;&gt;"",INDEX(ctrlnat,B166),"")</f>
        <v/>
      </c>
      <c r="I166" s="44" t="str">
        <f aca="false">IF(B166&lt;&gt;"",IF(INDEX(pjis,B166)&lt;&gt;"",INDEX(pjis,B166),""),"")</f>
        <v/>
      </c>
      <c r="J166" s="44" t="str">
        <f aca="false">IF(B166&lt;&gt;"",IF(INDEX(pid,B166)&gt;0,INDEX(pid,B166),""),"")</f>
        <v/>
      </c>
      <c r="K166" s="73" t="str">
        <f aca="false">CONCATENATE(N166,O166)</f>
        <v/>
      </c>
      <c r="L166" s="74" t="str">
        <f aca="false">IF(B166&lt;&gt;"",IF(INDEX(pname,B166)&gt;0,INDEX(pname,B166),""),"")</f>
        <v/>
      </c>
      <c r="M166" s="74" t="str">
        <f aca="false">IF(B166&lt;&gt;"",IF(INDEX(psurname,B166)&gt;0,INDEX(psurname,B166),""),"")</f>
        <v/>
      </c>
      <c r="N166" s="37"/>
      <c r="O166" s="39"/>
      <c r="P166" s="39"/>
      <c r="Q166" s="39"/>
      <c r="R166" s="39"/>
      <c r="S166" s="75"/>
      <c r="T166" s="39"/>
      <c r="U166" s="39"/>
      <c r="V166" s="39"/>
      <c r="W166" s="39"/>
      <c r="X166" s="69" t="str">
        <f aca="false">IF(K166="","",NOT(COUNTIF($K$12:$K$311,$K166)&gt;1))</f>
        <v/>
      </c>
      <c r="Y166" s="41" t="str">
        <f aca="false">IF(ISBLANK(N166),"",IF(OR(ISNA(MATCH(N166,persid,0)),N166="-"),FALSE(),TRUE()))</f>
        <v/>
      </c>
      <c r="Z166" s="41" t="str">
        <f aca="false">IF(ISBLANK(P166),"",IF(OR(ISNA(MATCH(P166,libperskat,0)),P166="-"),FALSE(),TRUE()))</f>
        <v/>
      </c>
      <c r="AA166" s="69" t="str">
        <f aca="false">IF(ISBLANK(Q166),"",IF(OR(ISNA(MATCH(Q166,libaav,0)),Q166="-"),FALSE(),TRUE()))</f>
        <v/>
      </c>
      <c r="AB166" s="41" t="str">
        <f aca="false">IF(ISBLANK(R166),"",IF(OR(ISNA(MATCH(R166,libdipqual,0)),R166="-"),FALSE(),IF(INDEX(codedipqual,MATCH(R166,libdipqual,0))=0,FALSE(),TRUE())))</f>
        <v/>
      </c>
      <c r="AC166" s="41" t="str">
        <f aca="false">IF(ISBLANK(S166),"",IF(OR(ISNA(MATCH(S166,libinst,0)),S166="-"),FALSE(),TRUE()))</f>
        <v/>
      </c>
      <c r="AD166" s="41" t="str">
        <f aca="false">IF(ISBLANK(V166),"",IF(OR(ISNA(MATCH(V166,libschartkla,0)),V166="-"),FALSE(),TRUE()))</f>
        <v/>
      </c>
      <c r="AE166" s="41" t="str">
        <f aca="false">IF(OR(ISBLANK(T166),ISBLANK(U166)),"",IF(T166&lt;=U166,TRUE(),FALSE()))</f>
        <v/>
      </c>
      <c r="AF166" s="41" t="str">
        <f aca="false">IF(OR(AD166&lt;&gt;TRUE(),ISBLANK(U166)),"",IF(INDEX(codeperskat,MATCH(P166,libperskat,0))=20,"",IF(OR(INDEX(valbvzmin,MATCH(V166,libschartkla,0))="-",INDEX(valbvzmax,MATCH(V166,libschartkla,0))="-",AND(U166&gt;=INDEX(valbvzmin,MATCH(V166,libschartkla,0)),U166&lt;=INDEX(valbvzmax,MATCH(V166,libschartkla,0)))),TRUE(),FALSE())))</f>
        <v/>
      </c>
      <c r="AG166" s="41" t="str">
        <f aca="false">IF(OR(Z166&lt;&gt;TRUE(),AB166&lt;&gt;TRUE(),,ISBLANK(U166)),"",IF(INDEX(codeperskat,MATCH(P166,libperskat,0))=20,IF(OR(U166&lt;'Nomenklatur komplett'!W$4,U166&gt;'Nomenklatur komplett'!X$4),FALSE(),TRUE()),""))</f>
        <v/>
      </c>
      <c r="AH166" s="41" t="str">
        <f aca="false">IF(AND(Z166=TRUE(),AD166=TRUE()),IF((INDEX(codeperskat,MATCH(P166,libperskat,0)))=20,FALSE(),TRUE()),"")</f>
        <v/>
      </c>
      <c r="AI166" s="41" t="str">
        <f aca="false">IF(OR(Z166&lt;&gt;TRUE(),AB166&lt;&gt;TRUE()),"",IF(INDEX(codeperskat,MATCH(P166,libperskat,0))=10*ROUNDDOWN(INDEX(codedipqual,MATCH(R166,libdipqual,0))/10,0),TRUE(),FALSE()))</f>
        <v/>
      </c>
      <c r="AJ166" s="41" t="str">
        <f aca="false">IF(V166&lt;&gt;"",IF(NOT(ISNA(V166)),IF(AND(INDEX(codeschartkla,MATCH(V166,libschartkla,0))&gt;=55000000,INDEX(codeschartkla,MATCH(V166,libschartkla,0))&lt;55100000),TRUE(),FALSE()),""),"")</f>
        <v/>
      </c>
      <c r="AK166" s="44" t="str">
        <f aca="false">IF(A166="","",1)</f>
        <v/>
      </c>
      <c r="AL166" s="41" t="str">
        <f aca="false">IF(AE166&lt;&gt;TRUE(),"",T166/U166)</f>
        <v/>
      </c>
    </row>
    <row r="167" customFormat="false" ht="12.75" hidden="false" customHeight="false" outlineLevel="0" collapsed="false">
      <c r="A167" s="45" t="str">
        <f aca="false">IF(ISBLANK(N167),"",IF(ISNA(MATCH(P167,libperskat,0)),"Unvollständig",IF((COUNTA(N167:V167)+(INDEX(codeperskat,MATCH(P167,libperskat,0))=20)+AND(U167="",AJ167=TRUE()))&lt;9,"Unvollständig",IF(OR(COUNTIF(X167:AE167,FALSE())&gt;0,COUNTIF(AH167:AI167,FALSE())&gt;0,COUNTIF(X167:AI167,NA())&gt;0),"Fehler",IF(COUNTIF(AF167:AG167,FALSE())&gt;0,"Achtung","OK")))))</f>
        <v/>
      </c>
      <c r="B167" s="45" t="str">
        <f aca="false">IF(N167&lt;&gt;"",IF(ISNA(MATCH(N167,persid,0)),"",IF(MATCH(N167,persid,0)=0,"",MATCH(N167,persid,0))),"")</f>
        <v/>
      </c>
      <c r="C167" s="70" t="str">
        <f aca="false">IF(B167&lt;&gt;"",INDEX(pkatid,B167),"")</f>
        <v/>
      </c>
      <c r="D167" s="44" t="str">
        <f aca="false">IF(B167&lt;&gt;"",IF(INDEX(psex,B167)&lt;&gt;"",INDEX(psex,B167),""),"")</f>
        <v/>
      </c>
      <c r="E167" s="44" t="str">
        <f aca="false">IF(B167&lt;&gt;"",INDEX(ctrlsex,B167),"")</f>
        <v/>
      </c>
      <c r="F167" s="71" t="str">
        <f aca="false">IF(B167&lt;&gt;"",IF(INDEX(pgebdat,B167)&lt;&gt;"",INDEX(pgebdat,B167),""),"")</f>
        <v/>
      </c>
      <c r="G167" s="72" t="str">
        <f aca="false">IF(B167&lt;&gt;"",IF(INDEX(pnat,B167)&gt;0,INDEX(pnat,B167),""),"")</f>
        <v/>
      </c>
      <c r="H167" s="44" t="str">
        <f aca="false">IF(B167&lt;&gt;"",INDEX(ctrlnat,B167),"")</f>
        <v/>
      </c>
      <c r="I167" s="44" t="str">
        <f aca="false">IF(B167&lt;&gt;"",IF(INDEX(pjis,B167)&lt;&gt;"",INDEX(pjis,B167),""),"")</f>
        <v/>
      </c>
      <c r="J167" s="44" t="str">
        <f aca="false">IF(B167&lt;&gt;"",IF(INDEX(pid,B167)&gt;0,INDEX(pid,B167),""),"")</f>
        <v/>
      </c>
      <c r="K167" s="73" t="str">
        <f aca="false">CONCATENATE(N167,O167)</f>
        <v/>
      </c>
      <c r="L167" s="74" t="str">
        <f aca="false">IF(B167&lt;&gt;"",IF(INDEX(pname,B167)&gt;0,INDEX(pname,B167),""),"")</f>
        <v/>
      </c>
      <c r="M167" s="74" t="str">
        <f aca="false">IF(B167&lt;&gt;"",IF(INDEX(psurname,B167)&gt;0,INDEX(psurname,B167),""),"")</f>
        <v/>
      </c>
      <c r="N167" s="37"/>
      <c r="O167" s="39"/>
      <c r="P167" s="39"/>
      <c r="Q167" s="39"/>
      <c r="R167" s="39"/>
      <c r="S167" s="75"/>
      <c r="T167" s="39"/>
      <c r="U167" s="39"/>
      <c r="V167" s="39"/>
      <c r="W167" s="39"/>
      <c r="X167" s="69" t="str">
        <f aca="false">IF(K167="","",NOT(COUNTIF($K$12:$K$311,$K167)&gt;1))</f>
        <v/>
      </c>
      <c r="Y167" s="41" t="str">
        <f aca="false">IF(ISBLANK(N167),"",IF(OR(ISNA(MATCH(N167,persid,0)),N167="-"),FALSE(),TRUE()))</f>
        <v/>
      </c>
      <c r="Z167" s="41" t="str">
        <f aca="false">IF(ISBLANK(P167),"",IF(OR(ISNA(MATCH(P167,libperskat,0)),P167="-"),FALSE(),TRUE()))</f>
        <v/>
      </c>
      <c r="AA167" s="69" t="str">
        <f aca="false">IF(ISBLANK(Q167),"",IF(OR(ISNA(MATCH(Q167,libaav,0)),Q167="-"),FALSE(),TRUE()))</f>
        <v/>
      </c>
      <c r="AB167" s="41" t="str">
        <f aca="false">IF(ISBLANK(R167),"",IF(OR(ISNA(MATCH(R167,libdipqual,0)),R167="-"),FALSE(),IF(INDEX(codedipqual,MATCH(R167,libdipqual,0))=0,FALSE(),TRUE())))</f>
        <v/>
      </c>
      <c r="AC167" s="41" t="str">
        <f aca="false">IF(ISBLANK(S167),"",IF(OR(ISNA(MATCH(S167,libinst,0)),S167="-"),FALSE(),TRUE()))</f>
        <v/>
      </c>
      <c r="AD167" s="41" t="str">
        <f aca="false">IF(ISBLANK(V167),"",IF(OR(ISNA(MATCH(V167,libschartkla,0)),V167="-"),FALSE(),TRUE()))</f>
        <v/>
      </c>
      <c r="AE167" s="41" t="str">
        <f aca="false">IF(OR(ISBLANK(T167),ISBLANK(U167)),"",IF(T167&lt;=U167,TRUE(),FALSE()))</f>
        <v/>
      </c>
      <c r="AF167" s="41" t="str">
        <f aca="false">IF(OR(AD167&lt;&gt;TRUE(),ISBLANK(U167)),"",IF(INDEX(codeperskat,MATCH(P167,libperskat,0))=20,"",IF(OR(INDEX(valbvzmin,MATCH(V167,libschartkla,0))="-",INDEX(valbvzmax,MATCH(V167,libschartkla,0))="-",AND(U167&gt;=INDEX(valbvzmin,MATCH(V167,libschartkla,0)),U167&lt;=INDEX(valbvzmax,MATCH(V167,libschartkla,0)))),TRUE(),FALSE())))</f>
        <v/>
      </c>
      <c r="AG167" s="41" t="str">
        <f aca="false">IF(OR(Z167&lt;&gt;TRUE(),AB167&lt;&gt;TRUE(),,ISBLANK(U167)),"",IF(INDEX(codeperskat,MATCH(P167,libperskat,0))=20,IF(OR(U167&lt;'Nomenklatur komplett'!W$4,U167&gt;'Nomenklatur komplett'!X$4),FALSE(),TRUE()),""))</f>
        <v/>
      </c>
      <c r="AH167" s="41" t="str">
        <f aca="false">IF(AND(Z167=TRUE(),AD167=TRUE()),IF((INDEX(codeperskat,MATCH(P167,libperskat,0)))=20,FALSE(),TRUE()),"")</f>
        <v/>
      </c>
      <c r="AI167" s="41" t="str">
        <f aca="false">IF(OR(Z167&lt;&gt;TRUE(),AB167&lt;&gt;TRUE()),"",IF(INDEX(codeperskat,MATCH(P167,libperskat,0))=10*ROUNDDOWN(INDEX(codedipqual,MATCH(R167,libdipqual,0))/10,0),TRUE(),FALSE()))</f>
        <v/>
      </c>
      <c r="AJ167" s="41" t="str">
        <f aca="false">IF(V167&lt;&gt;"",IF(NOT(ISNA(V167)),IF(AND(INDEX(codeschartkla,MATCH(V167,libschartkla,0))&gt;=55000000,INDEX(codeschartkla,MATCH(V167,libschartkla,0))&lt;55100000),TRUE(),FALSE()),""),"")</f>
        <v/>
      </c>
      <c r="AK167" s="44" t="str">
        <f aca="false">IF(A167="","",1)</f>
        <v/>
      </c>
      <c r="AL167" s="41" t="str">
        <f aca="false">IF(AE167&lt;&gt;TRUE(),"",T167/U167)</f>
        <v/>
      </c>
    </row>
    <row r="168" customFormat="false" ht="12.75" hidden="false" customHeight="false" outlineLevel="0" collapsed="false">
      <c r="A168" s="45" t="str">
        <f aca="false">IF(ISBLANK(N168),"",IF(ISNA(MATCH(P168,libperskat,0)),"Unvollständig",IF((COUNTA(N168:V168)+(INDEX(codeperskat,MATCH(P168,libperskat,0))=20)+AND(U168="",AJ168=TRUE()))&lt;9,"Unvollständig",IF(OR(COUNTIF(X168:AE168,FALSE())&gt;0,COUNTIF(AH168:AI168,FALSE())&gt;0,COUNTIF(X168:AI168,NA())&gt;0),"Fehler",IF(COUNTIF(AF168:AG168,FALSE())&gt;0,"Achtung","OK")))))</f>
        <v/>
      </c>
      <c r="B168" s="45" t="str">
        <f aca="false">IF(N168&lt;&gt;"",IF(ISNA(MATCH(N168,persid,0)),"",IF(MATCH(N168,persid,0)=0,"",MATCH(N168,persid,0))),"")</f>
        <v/>
      </c>
      <c r="C168" s="70" t="str">
        <f aca="false">IF(B168&lt;&gt;"",INDEX(pkatid,B168),"")</f>
        <v/>
      </c>
      <c r="D168" s="44" t="str">
        <f aca="false">IF(B168&lt;&gt;"",IF(INDEX(psex,B168)&lt;&gt;"",INDEX(psex,B168),""),"")</f>
        <v/>
      </c>
      <c r="E168" s="44" t="str">
        <f aca="false">IF(B168&lt;&gt;"",INDEX(ctrlsex,B168),"")</f>
        <v/>
      </c>
      <c r="F168" s="71" t="str">
        <f aca="false">IF(B168&lt;&gt;"",IF(INDEX(pgebdat,B168)&lt;&gt;"",INDEX(pgebdat,B168),""),"")</f>
        <v/>
      </c>
      <c r="G168" s="72" t="str">
        <f aca="false">IF(B168&lt;&gt;"",IF(INDEX(pnat,B168)&gt;0,INDEX(pnat,B168),""),"")</f>
        <v/>
      </c>
      <c r="H168" s="44" t="str">
        <f aca="false">IF(B168&lt;&gt;"",INDEX(ctrlnat,B168),"")</f>
        <v/>
      </c>
      <c r="I168" s="44" t="str">
        <f aca="false">IF(B168&lt;&gt;"",IF(INDEX(pjis,B168)&lt;&gt;"",INDEX(pjis,B168),""),"")</f>
        <v/>
      </c>
      <c r="J168" s="44" t="str">
        <f aca="false">IF(B168&lt;&gt;"",IF(INDEX(pid,B168)&gt;0,INDEX(pid,B168),""),"")</f>
        <v/>
      </c>
      <c r="K168" s="73" t="str">
        <f aca="false">CONCATENATE(N168,O168)</f>
        <v/>
      </c>
      <c r="L168" s="74" t="str">
        <f aca="false">IF(B168&lt;&gt;"",IF(INDEX(pname,B168)&gt;0,INDEX(pname,B168),""),"")</f>
        <v/>
      </c>
      <c r="M168" s="74" t="str">
        <f aca="false">IF(B168&lt;&gt;"",IF(INDEX(psurname,B168)&gt;0,INDEX(psurname,B168),""),"")</f>
        <v/>
      </c>
      <c r="N168" s="37"/>
      <c r="O168" s="39"/>
      <c r="P168" s="39"/>
      <c r="Q168" s="39"/>
      <c r="R168" s="39"/>
      <c r="S168" s="75"/>
      <c r="T168" s="39"/>
      <c r="U168" s="39"/>
      <c r="V168" s="39"/>
      <c r="W168" s="39"/>
      <c r="X168" s="69" t="str">
        <f aca="false">IF(K168="","",NOT(COUNTIF($K$12:$K$311,$K168)&gt;1))</f>
        <v/>
      </c>
      <c r="Y168" s="41" t="str">
        <f aca="false">IF(ISBLANK(N168),"",IF(OR(ISNA(MATCH(N168,persid,0)),N168="-"),FALSE(),TRUE()))</f>
        <v/>
      </c>
      <c r="Z168" s="41" t="str">
        <f aca="false">IF(ISBLANK(P168),"",IF(OR(ISNA(MATCH(P168,libperskat,0)),P168="-"),FALSE(),TRUE()))</f>
        <v/>
      </c>
      <c r="AA168" s="69" t="str">
        <f aca="false">IF(ISBLANK(Q168),"",IF(OR(ISNA(MATCH(Q168,libaav,0)),Q168="-"),FALSE(),TRUE()))</f>
        <v/>
      </c>
      <c r="AB168" s="41" t="str">
        <f aca="false">IF(ISBLANK(R168),"",IF(OR(ISNA(MATCH(R168,libdipqual,0)),R168="-"),FALSE(),IF(INDEX(codedipqual,MATCH(R168,libdipqual,0))=0,FALSE(),TRUE())))</f>
        <v/>
      </c>
      <c r="AC168" s="41" t="str">
        <f aca="false">IF(ISBLANK(S168),"",IF(OR(ISNA(MATCH(S168,libinst,0)),S168="-"),FALSE(),TRUE()))</f>
        <v/>
      </c>
      <c r="AD168" s="41" t="str">
        <f aca="false">IF(ISBLANK(V168),"",IF(OR(ISNA(MATCH(V168,libschartkla,0)),V168="-"),FALSE(),TRUE()))</f>
        <v/>
      </c>
      <c r="AE168" s="41" t="str">
        <f aca="false">IF(OR(ISBLANK(T168),ISBLANK(U168)),"",IF(T168&lt;=U168,TRUE(),FALSE()))</f>
        <v/>
      </c>
      <c r="AF168" s="41" t="str">
        <f aca="false">IF(OR(AD168&lt;&gt;TRUE(),ISBLANK(U168)),"",IF(INDEX(codeperskat,MATCH(P168,libperskat,0))=20,"",IF(OR(INDEX(valbvzmin,MATCH(V168,libschartkla,0))="-",INDEX(valbvzmax,MATCH(V168,libschartkla,0))="-",AND(U168&gt;=INDEX(valbvzmin,MATCH(V168,libschartkla,0)),U168&lt;=INDEX(valbvzmax,MATCH(V168,libschartkla,0)))),TRUE(),FALSE())))</f>
        <v/>
      </c>
      <c r="AG168" s="41" t="str">
        <f aca="false">IF(OR(Z168&lt;&gt;TRUE(),AB168&lt;&gt;TRUE(),,ISBLANK(U168)),"",IF(INDEX(codeperskat,MATCH(P168,libperskat,0))=20,IF(OR(U168&lt;'Nomenklatur komplett'!W$4,U168&gt;'Nomenklatur komplett'!X$4),FALSE(),TRUE()),""))</f>
        <v/>
      </c>
      <c r="AH168" s="41" t="str">
        <f aca="false">IF(AND(Z168=TRUE(),AD168=TRUE()),IF((INDEX(codeperskat,MATCH(P168,libperskat,0)))=20,FALSE(),TRUE()),"")</f>
        <v/>
      </c>
      <c r="AI168" s="41" t="str">
        <f aca="false">IF(OR(Z168&lt;&gt;TRUE(),AB168&lt;&gt;TRUE()),"",IF(INDEX(codeperskat,MATCH(P168,libperskat,0))=10*ROUNDDOWN(INDEX(codedipqual,MATCH(R168,libdipqual,0))/10,0),TRUE(),FALSE()))</f>
        <v/>
      </c>
      <c r="AJ168" s="41" t="str">
        <f aca="false">IF(V168&lt;&gt;"",IF(NOT(ISNA(V168)),IF(AND(INDEX(codeschartkla,MATCH(V168,libschartkla,0))&gt;=55000000,INDEX(codeschartkla,MATCH(V168,libschartkla,0))&lt;55100000),TRUE(),FALSE()),""),"")</f>
        <v/>
      </c>
      <c r="AK168" s="44" t="str">
        <f aca="false">IF(A168="","",1)</f>
        <v/>
      </c>
      <c r="AL168" s="41" t="str">
        <f aca="false">IF(AE168&lt;&gt;TRUE(),"",T168/U168)</f>
        <v/>
      </c>
    </row>
    <row r="169" customFormat="false" ht="12.75" hidden="false" customHeight="false" outlineLevel="0" collapsed="false">
      <c r="A169" s="45" t="str">
        <f aca="false">IF(ISBLANK(N169),"",IF(ISNA(MATCH(P169,libperskat,0)),"Unvollständig",IF((COUNTA(N169:V169)+(INDEX(codeperskat,MATCH(P169,libperskat,0))=20)+AND(U169="",AJ169=TRUE()))&lt;9,"Unvollständig",IF(OR(COUNTIF(X169:AE169,FALSE())&gt;0,COUNTIF(AH169:AI169,FALSE())&gt;0,COUNTIF(X169:AI169,NA())&gt;0),"Fehler",IF(COUNTIF(AF169:AG169,FALSE())&gt;0,"Achtung","OK")))))</f>
        <v/>
      </c>
      <c r="B169" s="45" t="str">
        <f aca="false">IF(N169&lt;&gt;"",IF(ISNA(MATCH(N169,persid,0)),"",IF(MATCH(N169,persid,0)=0,"",MATCH(N169,persid,0))),"")</f>
        <v/>
      </c>
      <c r="C169" s="70" t="str">
        <f aca="false">IF(B169&lt;&gt;"",INDEX(pkatid,B169),"")</f>
        <v/>
      </c>
      <c r="D169" s="44" t="str">
        <f aca="false">IF(B169&lt;&gt;"",IF(INDEX(psex,B169)&lt;&gt;"",INDEX(psex,B169),""),"")</f>
        <v/>
      </c>
      <c r="E169" s="44" t="str">
        <f aca="false">IF(B169&lt;&gt;"",INDEX(ctrlsex,B169),"")</f>
        <v/>
      </c>
      <c r="F169" s="71" t="str">
        <f aca="false">IF(B169&lt;&gt;"",IF(INDEX(pgebdat,B169)&lt;&gt;"",INDEX(pgebdat,B169),""),"")</f>
        <v/>
      </c>
      <c r="G169" s="72" t="str">
        <f aca="false">IF(B169&lt;&gt;"",IF(INDEX(pnat,B169)&gt;0,INDEX(pnat,B169),""),"")</f>
        <v/>
      </c>
      <c r="H169" s="44" t="str">
        <f aca="false">IF(B169&lt;&gt;"",INDEX(ctrlnat,B169),"")</f>
        <v/>
      </c>
      <c r="I169" s="44" t="str">
        <f aca="false">IF(B169&lt;&gt;"",IF(INDEX(pjis,B169)&lt;&gt;"",INDEX(pjis,B169),""),"")</f>
        <v/>
      </c>
      <c r="J169" s="44" t="str">
        <f aca="false">IF(B169&lt;&gt;"",IF(INDEX(pid,B169)&gt;0,INDEX(pid,B169),""),"")</f>
        <v/>
      </c>
      <c r="K169" s="73" t="str">
        <f aca="false">CONCATENATE(N169,O169)</f>
        <v/>
      </c>
      <c r="L169" s="74" t="str">
        <f aca="false">IF(B169&lt;&gt;"",IF(INDEX(pname,B169)&gt;0,INDEX(pname,B169),""),"")</f>
        <v/>
      </c>
      <c r="M169" s="74" t="str">
        <f aca="false">IF(B169&lt;&gt;"",IF(INDEX(psurname,B169)&gt;0,INDEX(psurname,B169),""),"")</f>
        <v/>
      </c>
      <c r="N169" s="37"/>
      <c r="O169" s="39"/>
      <c r="P169" s="39"/>
      <c r="Q169" s="39"/>
      <c r="R169" s="39"/>
      <c r="S169" s="75"/>
      <c r="T169" s="39"/>
      <c r="U169" s="39"/>
      <c r="V169" s="39"/>
      <c r="W169" s="39"/>
      <c r="X169" s="69" t="str">
        <f aca="false">IF(K169="","",NOT(COUNTIF($K$12:$K$311,$K169)&gt;1))</f>
        <v/>
      </c>
      <c r="Y169" s="41" t="str">
        <f aca="false">IF(ISBLANK(N169),"",IF(OR(ISNA(MATCH(N169,persid,0)),N169="-"),FALSE(),TRUE()))</f>
        <v/>
      </c>
      <c r="Z169" s="41" t="str">
        <f aca="false">IF(ISBLANK(P169),"",IF(OR(ISNA(MATCH(P169,libperskat,0)),P169="-"),FALSE(),TRUE()))</f>
        <v/>
      </c>
      <c r="AA169" s="69" t="str">
        <f aca="false">IF(ISBLANK(Q169),"",IF(OR(ISNA(MATCH(Q169,libaav,0)),Q169="-"),FALSE(),TRUE()))</f>
        <v/>
      </c>
      <c r="AB169" s="41" t="str">
        <f aca="false">IF(ISBLANK(R169),"",IF(OR(ISNA(MATCH(R169,libdipqual,0)),R169="-"),FALSE(),IF(INDEX(codedipqual,MATCH(R169,libdipqual,0))=0,FALSE(),TRUE())))</f>
        <v/>
      </c>
      <c r="AC169" s="41" t="str">
        <f aca="false">IF(ISBLANK(S169),"",IF(OR(ISNA(MATCH(S169,libinst,0)),S169="-"),FALSE(),TRUE()))</f>
        <v/>
      </c>
      <c r="AD169" s="41" t="str">
        <f aca="false">IF(ISBLANK(V169),"",IF(OR(ISNA(MATCH(V169,libschartkla,0)),V169="-"),FALSE(),TRUE()))</f>
        <v/>
      </c>
      <c r="AE169" s="41" t="str">
        <f aca="false">IF(OR(ISBLANK(T169),ISBLANK(U169)),"",IF(T169&lt;=U169,TRUE(),FALSE()))</f>
        <v/>
      </c>
      <c r="AF169" s="41" t="str">
        <f aca="false">IF(OR(AD169&lt;&gt;TRUE(),ISBLANK(U169)),"",IF(INDEX(codeperskat,MATCH(P169,libperskat,0))=20,"",IF(OR(INDEX(valbvzmin,MATCH(V169,libschartkla,0))="-",INDEX(valbvzmax,MATCH(V169,libschartkla,0))="-",AND(U169&gt;=INDEX(valbvzmin,MATCH(V169,libschartkla,0)),U169&lt;=INDEX(valbvzmax,MATCH(V169,libschartkla,0)))),TRUE(),FALSE())))</f>
        <v/>
      </c>
      <c r="AG169" s="41" t="str">
        <f aca="false">IF(OR(Z169&lt;&gt;TRUE(),AB169&lt;&gt;TRUE(),,ISBLANK(U169)),"",IF(INDEX(codeperskat,MATCH(P169,libperskat,0))=20,IF(OR(U169&lt;'Nomenklatur komplett'!W$4,U169&gt;'Nomenklatur komplett'!X$4),FALSE(),TRUE()),""))</f>
        <v/>
      </c>
      <c r="AH169" s="41" t="str">
        <f aca="false">IF(AND(Z169=TRUE(),AD169=TRUE()),IF((INDEX(codeperskat,MATCH(P169,libperskat,0)))=20,FALSE(),TRUE()),"")</f>
        <v/>
      </c>
      <c r="AI169" s="41" t="str">
        <f aca="false">IF(OR(Z169&lt;&gt;TRUE(),AB169&lt;&gt;TRUE()),"",IF(INDEX(codeperskat,MATCH(P169,libperskat,0))=10*ROUNDDOWN(INDEX(codedipqual,MATCH(R169,libdipqual,0))/10,0),TRUE(),FALSE()))</f>
        <v/>
      </c>
      <c r="AJ169" s="41" t="str">
        <f aca="false">IF(V169&lt;&gt;"",IF(NOT(ISNA(V169)),IF(AND(INDEX(codeschartkla,MATCH(V169,libschartkla,0))&gt;=55000000,INDEX(codeschartkla,MATCH(V169,libschartkla,0))&lt;55100000),TRUE(),FALSE()),""),"")</f>
        <v/>
      </c>
      <c r="AK169" s="44" t="str">
        <f aca="false">IF(A169="","",1)</f>
        <v/>
      </c>
      <c r="AL169" s="41" t="str">
        <f aca="false">IF(AE169&lt;&gt;TRUE(),"",T169/U169)</f>
        <v/>
      </c>
    </row>
    <row r="170" customFormat="false" ht="12.75" hidden="false" customHeight="false" outlineLevel="0" collapsed="false">
      <c r="A170" s="45" t="str">
        <f aca="false">IF(ISBLANK(N170),"",IF(ISNA(MATCH(P170,libperskat,0)),"Unvollständig",IF((COUNTA(N170:V170)+(INDEX(codeperskat,MATCH(P170,libperskat,0))=20)+AND(U170="",AJ170=TRUE()))&lt;9,"Unvollständig",IF(OR(COUNTIF(X170:AE170,FALSE())&gt;0,COUNTIF(AH170:AI170,FALSE())&gt;0,COUNTIF(X170:AI170,NA())&gt;0),"Fehler",IF(COUNTIF(AF170:AG170,FALSE())&gt;0,"Achtung","OK")))))</f>
        <v/>
      </c>
      <c r="B170" s="45" t="str">
        <f aca="false">IF(N170&lt;&gt;"",IF(ISNA(MATCH(N170,persid,0)),"",IF(MATCH(N170,persid,0)=0,"",MATCH(N170,persid,0))),"")</f>
        <v/>
      </c>
      <c r="C170" s="70" t="str">
        <f aca="false">IF(B170&lt;&gt;"",INDEX(pkatid,B170),"")</f>
        <v/>
      </c>
      <c r="D170" s="44" t="str">
        <f aca="false">IF(B170&lt;&gt;"",IF(INDEX(psex,B170)&lt;&gt;"",INDEX(psex,B170),""),"")</f>
        <v/>
      </c>
      <c r="E170" s="44" t="str">
        <f aca="false">IF(B170&lt;&gt;"",INDEX(ctrlsex,B170),"")</f>
        <v/>
      </c>
      <c r="F170" s="71" t="str">
        <f aca="false">IF(B170&lt;&gt;"",IF(INDEX(pgebdat,B170)&lt;&gt;"",INDEX(pgebdat,B170),""),"")</f>
        <v/>
      </c>
      <c r="G170" s="72" t="str">
        <f aca="false">IF(B170&lt;&gt;"",IF(INDEX(pnat,B170)&gt;0,INDEX(pnat,B170),""),"")</f>
        <v/>
      </c>
      <c r="H170" s="44" t="str">
        <f aca="false">IF(B170&lt;&gt;"",INDEX(ctrlnat,B170),"")</f>
        <v/>
      </c>
      <c r="I170" s="44" t="str">
        <f aca="false">IF(B170&lt;&gt;"",IF(INDEX(pjis,B170)&lt;&gt;"",INDEX(pjis,B170),""),"")</f>
        <v/>
      </c>
      <c r="J170" s="44" t="str">
        <f aca="false">IF(B170&lt;&gt;"",IF(INDEX(pid,B170)&gt;0,INDEX(pid,B170),""),"")</f>
        <v/>
      </c>
      <c r="K170" s="73" t="str">
        <f aca="false">CONCATENATE(N170,O170)</f>
        <v/>
      </c>
      <c r="L170" s="74" t="str">
        <f aca="false">IF(B170&lt;&gt;"",IF(INDEX(pname,B170)&gt;0,INDEX(pname,B170),""),"")</f>
        <v/>
      </c>
      <c r="M170" s="74" t="str">
        <f aca="false">IF(B170&lt;&gt;"",IF(INDEX(psurname,B170)&gt;0,INDEX(psurname,B170),""),"")</f>
        <v/>
      </c>
      <c r="N170" s="37"/>
      <c r="O170" s="39"/>
      <c r="P170" s="39"/>
      <c r="Q170" s="39"/>
      <c r="R170" s="39"/>
      <c r="S170" s="75"/>
      <c r="T170" s="39"/>
      <c r="U170" s="39"/>
      <c r="V170" s="39"/>
      <c r="W170" s="39"/>
      <c r="X170" s="69" t="str">
        <f aca="false">IF(K170="","",NOT(COUNTIF($K$12:$K$311,$K170)&gt;1))</f>
        <v/>
      </c>
      <c r="Y170" s="41" t="str">
        <f aca="false">IF(ISBLANK(N170),"",IF(OR(ISNA(MATCH(N170,persid,0)),N170="-"),FALSE(),TRUE()))</f>
        <v/>
      </c>
      <c r="Z170" s="41" t="str">
        <f aca="false">IF(ISBLANK(P170),"",IF(OR(ISNA(MATCH(P170,libperskat,0)),P170="-"),FALSE(),TRUE()))</f>
        <v/>
      </c>
      <c r="AA170" s="69" t="str">
        <f aca="false">IF(ISBLANK(Q170),"",IF(OR(ISNA(MATCH(Q170,libaav,0)),Q170="-"),FALSE(),TRUE()))</f>
        <v/>
      </c>
      <c r="AB170" s="41" t="str">
        <f aca="false">IF(ISBLANK(R170),"",IF(OR(ISNA(MATCH(R170,libdipqual,0)),R170="-"),FALSE(),IF(INDEX(codedipqual,MATCH(R170,libdipqual,0))=0,FALSE(),TRUE())))</f>
        <v/>
      </c>
      <c r="AC170" s="41" t="str">
        <f aca="false">IF(ISBLANK(S170),"",IF(OR(ISNA(MATCH(S170,libinst,0)),S170="-"),FALSE(),TRUE()))</f>
        <v/>
      </c>
      <c r="AD170" s="41" t="str">
        <f aca="false">IF(ISBLANK(V170),"",IF(OR(ISNA(MATCH(V170,libschartkla,0)),V170="-"),FALSE(),TRUE()))</f>
        <v/>
      </c>
      <c r="AE170" s="41" t="str">
        <f aca="false">IF(OR(ISBLANK(T170),ISBLANK(U170)),"",IF(T170&lt;=U170,TRUE(),FALSE()))</f>
        <v/>
      </c>
      <c r="AF170" s="41" t="str">
        <f aca="false">IF(OR(AD170&lt;&gt;TRUE(),ISBLANK(U170)),"",IF(INDEX(codeperskat,MATCH(P170,libperskat,0))=20,"",IF(OR(INDEX(valbvzmin,MATCH(V170,libschartkla,0))="-",INDEX(valbvzmax,MATCH(V170,libschartkla,0))="-",AND(U170&gt;=INDEX(valbvzmin,MATCH(V170,libschartkla,0)),U170&lt;=INDEX(valbvzmax,MATCH(V170,libschartkla,0)))),TRUE(),FALSE())))</f>
        <v/>
      </c>
      <c r="AG170" s="41" t="str">
        <f aca="false">IF(OR(Z170&lt;&gt;TRUE(),AB170&lt;&gt;TRUE(),,ISBLANK(U170)),"",IF(INDEX(codeperskat,MATCH(P170,libperskat,0))=20,IF(OR(U170&lt;'Nomenklatur komplett'!W$4,U170&gt;'Nomenklatur komplett'!X$4),FALSE(),TRUE()),""))</f>
        <v/>
      </c>
      <c r="AH170" s="41" t="str">
        <f aca="false">IF(AND(Z170=TRUE(),AD170=TRUE()),IF((INDEX(codeperskat,MATCH(P170,libperskat,0)))=20,FALSE(),TRUE()),"")</f>
        <v/>
      </c>
      <c r="AI170" s="41" t="str">
        <f aca="false">IF(OR(Z170&lt;&gt;TRUE(),AB170&lt;&gt;TRUE()),"",IF(INDEX(codeperskat,MATCH(P170,libperskat,0))=10*ROUNDDOWN(INDEX(codedipqual,MATCH(R170,libdipqual,0))/10,0),TRUE(),FALSE()))</f>
        <v/>
      </c>
      <c r="AJ170" s="41" t="str">
        <f aca="false">IF(V170&lt;&gt;"",IF(NOT(ISNA(V170)),IF(AND(INDEX(codeschartkla,MATCH(V170,libschartkla,0))&gt;=55000000,INDEX(codeschartkla,MATCH(V170,libschartkla,0))&lt;55100000),TRUE(),FALSE()),""),"")</f>
        <v/>
      </c>
      <c r="AK170" s="44" t="str">
        <f aca="false">IF(A170="","",1)</f>
        <v/>
      </c>
      <c r="AL170" s="41" t="str">
        <f aca="false">IF(AE170&lt;&gt;TRUE(),"",T170/U170)</f>
        <v/>
      </c>
    </row>
    <row r="171" customFormat="false" ht="12.75" hidden="false" customHeight="false" outlineLevel="0" collapsed="false">
      <c r="A171" s="45" t="str">
        <f aca="false">IF(ISBLANK(N171),"",IF(ISNA(MATCH(P171,libperskat,0)),"Unvollständig",IF((COUNTA(N171:V171)+(INDEX(codeperskat,MATCH(P171,libperskat,0))=20)+AND(U171="",AJ171=TRUE()))&lt;9,"Unvollständig",IF(OR(COUNTIF(X171:AE171,FALSE())&gt;0,COUNTIF(AH171:AI171,FALSE())&gt;0,COUNTIF(X171:AI171,NA())&gt;0),"Fehler",IF(COUNTIF(AF171:AG171,FALSE())&gt;0,"Achtung","OK")))))</f>
        <v/>
      </c>
      <c r="B171" s="45" t="str">
        <f aca="false">IF(N171&lt;&gt;"",IF(ISNA(MATCH(N171,persid,0)),"",IF(MATCH(N171,persid,0)=0,"",MATCH(N171,persid,0))),"")</f>
        <v/>
      </c>
      <c r="C171" s="70" t="str">
        <f aca="false">IF(B171&lt;&gt;"",INDEX(pkatid,B171),"")</f>
        <v/>
      </c>
      <c r="D171" s="44" t="str">
        <f aca="false">IF(B171&lt;&gt;"",IF(INDEX(psex,B171)&lt;&gt;"",INDEX(psex,B171),""),"")</f>
        <v/>
      </c>
      <c r="E171" s="44" t="str">
        <f aca="false">IF(B171&lt;&gt;"",INDEX(ctrlsex,B171),"")</f>
        <v/>
      </c>
      <c r="F171" s="71" t="str">
        <f aca="false">IF(B171&lt;&gt;"",IF(INDEX(pgebdat,B171)&lt;&gt;"",INDEX(pgebdat,B171),""),"")</f>
        <v/>
      </c>
      <c r="G171" s="72" t="str">
        <f aca="false">IF(B171&lt;&gt;"",IF(INDEX(pnat,B171)&gt;0,INDEX(pnat,B171),""),"")</f>
        <v/>
      </c>
      <c r="H171" s="44" t="str">
        <f aca="false">IF(B171&lt;&gt;"",INDEX(ctrlnat,B171),"")</f>
        <v/>
      </c>
      <c r="I171" s="44" t="str">
        <f aca="false">IF(B171&lt;&gt;"",IF(INDEX(pjis,B171)&lt;&gt;"",INDEX(pjis,B171),""),"")</f>
        <v/>
      </c>
      <c r="J171" s="44" t="str">
        <f aca="false">IF(B171&lt;&gt;"",IF(INDEX(pid,B171)&gt;0,INDEX(pid,B171),""),"")</f>
        <v/>
      </c>
      <c r="K171" s="73" t="str">
        <f aca="false">CONCATENATE(N171,O171)</f>
        <v/>
      </c>
      <c r="L171" s="74" t="str">
        <f aca="false">IF(B171&lt;&gt;"",IF(INDEX(pname,B171)&gt;0,INDEX(pname,B171),""),"")</f>
        <v/>
      </c>
      <c r="M171" s="74" t="str">
        <f aca="false">IF(B171&lt;&gt;"",IF(INDEX(psurname,B171)&gt;0,INDEX(psurname,B171),""),"")</f>
        <v/>
      </c>
      <c r="N171" s="37"/>
      <c r="O171" s="39"/>
      <c r="P171" s="39"/>
      <c r="Q171" s="39"/>
      <c r="R171" s="39"/>
      <c r="S171" s="75"/>
      <c r="T171" s="39"/>
      <c r="U171" s="39"/>
      <c r="V171" s="39"/>
      <c r="W171" s="39"/>
      <c r="X171" s="69" t="str">
        <f aca="false">IF(K171="","",NOT(COUNTIF($K$12:$K$311,$K171)&gt;1))</f>
        <v/>
      </c>
      <c r="Y171" s="41" t="str">
        <f aca="false">IF(ISBLANK(N171),"",IF(OR(ISNA(MATCH(N171,persid,0)),N171="-"),FALSE(),TRUE()))</f>
        <v/>
      </c>
      <c r="Z171" s="41" t="str">
        <f aca="false">IF(ISBLANK(P171),"",IF(OR(ISNA(MATCH(P171,libperskat,0)),P171="-"),FALSE(),TRUE()))</f>
        <v/>
      </c>
      <c r="AA171" s="69" t="str">
        <f aca="false">IF(ISBLANK(Q171),"",IF(OR(ISNA(MATCH(Q171,libaav,0)),Q171="-"),FALSE(),TRUE()))</f>
        <v/>
      </c>
      <c r="AB171" s="41" t="str">
        <f aca="false">IF(ISBLANK(R171),"",IF(OR(ISNA(MATCH(R171,libdipqual,0)),R171="-"),FALSE(),IF(INDEX(codedipqual,MATCH(R171,libdipqual,0))=0,FALSE(),TRUE())))</f>
        <v/>
      </c>
      <c r="AC171" s="41" t="str">
        <f aca="false">IF(ISBLANK(S171),"",IF(OR(ISNA(MATCH(S171,libinst,0)),S171="-"),FALSE(),TRUE()))</f>
        <v/>
      </c>
      <c r="AD171" s="41" t="str">
        <f aca="false">IF(ISBLANK(V171),"",IF(OR(ISNA(MATCH(V171,libschartkla,0)),V171="-"),FALSE(),TRUE()))</f>
        <v/>
      </c>
      <c r="AE171" s="41" t="str">
        <f aca="false">IF(OR(ISBLANK(T171),ISBLANK(U171)),"",IF(T171&lt;=U171,TRUE(),FALSE()))</f>
        <v/>
      </c>
      <c r="AF171" s="41" t="str">
        <f aca="false">IF(OR(AD171&lt;&gt;TRUE(),ISBLANK(U171)),"",IF(INDEX(codeperskat,MATCH(P171,libperskat,0))=20,"",IF(OR(INDEX(valbvzmin,MATCH(V171,libschartkla,0))="-",INDEX(valbvzmax,MATCH(V171,libschartkla,0))="-",AND(U171&gt;=INDEX(valbvzmin,MATCH(V171,libschartkla,0)),U171&lt;=INDEX(valbvzmax,MATCH(V171,libschartkla,0)))),TRUE(),FALSE())))</f>
        <v/>
      </c>
      <c r="AG171" s="41" t="str">
        <f aca="false">IF(OR(Z171&lt;&gt;TRUE(),AB171&lt;&gt;TRUE(),,ISBLANK(U171)),"",IF(INDEX(codeperskat,MATCH(P171,libperskat,0))=20,IF(OR(U171&lt;'Nomenklatur komplett'!W$4,U171&gt;'Nomenklatur komplett'!X$4),FALSE(),TRUE()),""))</f>
        <v/>
      </c>
      <c r="AH171" s="41" t="str">
        <f aca="false">IF(AND(Z171=TRUE(),AD171=TRUE()),IF((INDEX(codeperskat,MATCH(P171,libperskat,0)))=20,FALSE(),TRUE()),"")</f>
        <v/>
      </c>
      <c r="AI171" s="41" t="str">
        <f aca="false">IF(OR(Z171&lt;&gt;TRUE(),AB171&lt;&gt;TRUE()),"",IF(INDEX(codeperskat,MATCH(P171,libperskat,0))=10*ROUNDDOWN(INDEX(codedipqual,MATCH(R171,libdipqual,0))/10,0),TRUE(),FALSE()))</f>
        <v/>
      </c>
      <c r="AJ171" s="41" t="str">
        <f aca="false">IF(V171&lt;&gt;"",IF(NOT(ISNA(V171)),IF(AND(INDEX(codeschartkla,MATCH(V171,libschartkla,0))&gt;=55000000,INDEX(codeschartkla,MATCH(V171,libschartkla,0))&lt;55100000),TRUE(),FALSE()),""),"")</f>
        <v/>
      </c>
      <c r="AK171" s="44" t="str">
        <f aca="false">IF(A171="","",1)</f>
        <v/>
      </c>
      <c r="AL171" s="41" t="str">
        <f aca="false">IF(AE171&lt;&gt;TRUE(),"",T171/U171)</f>
        <v/>
      </c>
    </row>
    <row r="172" customFormat="false" ht="12.75" hidden="false" customHeight="false" outlineLevel="0" collapsed="false">
      <c r="A172" s="45" t="str">
        <f aca="false">IF(ISBLANK(N172),"",IF(ISNA(MATCH(P172,libperskat,0)),"Unvollständig",IF((COUNTA(N172:V172)+(INDEX(codeperskat,MATCH(P172,libperskat,0))=20)+AND(U172="",AJ172=TRUE()))&lt;9,"Unvollständig",IF(OR(COUNTIF(X172:AE172,FALSE())&gt;0,COUNTIF(AH172:AI172,FALSE())&gt;0,COUNTIF(X172:AI172,NA())&gt;0),"Fehler",IF(COUNTIF(AF172:AG172,FALSE())&gt;0,"Achtung","OK")))))</f>
        <v/>
      </c>
      <c r="B172" s="45" t="str">
        <f aca="false">IF(N172&lt;&gt;"",IF(ISNA(MATCH(N172,persid,0)),"",IF(MATCH(N172,persid,0)=0,"",MATCH(N172,persid,0))),"")</f>
        <v/>
      </c>
      <c r="C172" s="70" t="str">
        <f aca="false">IF(B172&lt;&gt;"",INDEX(pkatid,B172),"")</f>
        <v/>
      </c>
      <c r="D172" s="44" t="str">
        <f aca="false">IF(B172&lt;&gt;"",IF(INDEX(psex,B172)&lt;&gt;"",INDEX(psex,B172),""),"")</f>
        <v/>
      </c>
      <c r="E172" s="44" t="str">
        <f aca="false">IF(B172&lt;&gt;"",INDEX(ctrlsex,B172),"")</f>
        <v/>
      </c>
      <c r="F172" s="71" t="str">
        <f aca="false">IF(B172&lt;&gt;"",IF(INDEX(pgebdat,B172)&lt;&gt;"",INDEX(pgebdat,B172),""),"")</f>
        <v/>
      </c>
      <c r="G172" s="72" t="str">
        <f aca="false">IF(B172&lt;&gt;"",IF(INDEX(pnat,B172)&gt;0,INDEX(pnat,B172),""),"")</f>
        <v/>
      </c>
      <c r="H172" s="44" t="str">
        <f aca="false">IF(B172&lt;&gt;"",INDEX(ctrlnat,B172),"")</f>
        <v/>
      </c>
      <c r="I172" s="44" t="str">
        <f aca="false">IF(B172&lt;&gt;"",IF(INDEX(pjis,B172)&lt;&gt;"",INDEX(pjis,B172),""),"")</f>
        <v/>
      </c>
      <c r="J172" s="44" t="str">
        <f aca="false">IF(B172&lt;&gt;"",IF(INDEX(pid,B172)&gt;0,INDEX(pid,B172),""),"")</f>
        <v/>
      </c>
      <c r="K172" s="73" t="str">
        <f aca="false">CONCATENATE(N172,O172)</f>
        <v/>
      </c>
      <c r="L172" s="74" t="str">
        <f aca="false">IF(B172&lt;&gt;"",IF(INDEX(pname,B172)&gt;0,INDEX(pname,B172),""),"")</f>
        <v/>
      </c>
      <c r="M172" s="74" t="str">
        <f aca="false">IF(B172&lt;&gt;"",IF(INDEX(psurname,B172)&gt;0,INDEX(psurname,B172),""),"")</f>
        <v/>
      </c>
      <c r="N172" s="37"/>
      <c r="O172" s="39"/>
      <c r="P172" s="39"/>
      <c r="Q172" s="39"/>
      <c r="R172" s="39"/>
      <c r="S172" s="75"/>
      <c r="T172" s="39"/>
      <c r="U172" s="39"/>
      <c r="V172" s="39"/>
      <c r="W172" s="39"/>
      <c r="X172" s="69" t="str">
        <f aca="false">IF(K172="","",NOT(COUNTIF($K$12:$K$311,$K172)&gt;1))</f>
        <v/>
      </c>
      <c r="Y172" s="41" t="str">
        <f aca="false">IF(ISBLANK(N172),"",IF(OR(ISNA(MATCH(N172,persid,0)),N172="-"),FALSE(),TRUE()))</f>
        <v/>
      </c>
      <c r="Z172" s="41" t="str">
        <f aca="false">IF(ISBLANK(P172),"",IF(OR(ISNA(MATCH(P172,libperskat,0)),P172="-"),FALSE(),TRUE()))</f>
        <v/>
      </c>
      <c r="AA172" s="69" t="str">
        <f aca="false">IF(ISBLANK(Q172),"",IF(OR(ISNA(MATCH(Q172,libaav,0)),Q172="-"),FALSE(),TRUE()))</f>
        <v/>
      </c>
      <c r="AB172" s="41" t="str">
        <f aca="false">IF(ISBLANK(R172),"",IF(OR(ISNA(MATCH(R172,libdipqual,0)),R172="-"),FALSE(),IF(INDEX(codedipqual,MATCH(R172,libdipqual,0))=0,FALSE(),TRUE())))</f>
        <v/>
      </c>
      <c r="AC172" s="41" t="str">
        <f aca="false">IF(ISBLANK(S172),"",IF(OR(ISNA(MATCH(S172,libinst,0)),S172="-"),FALSE(),TRUE()))</f>
        <v/>
      </c>
      <c r="AD172" s="41" t="str">
        <f aca="false">IF(ISBLANK(V172),"",IF(OR(ISNA(MATCH(V172,libschartkla,0)),V172="-"),FALSE(),TRUE()))</f>
        <v/>
      </c>
      <c r="AE172" s="41" t="str">
        <f aca="false">IF(OR(ISBLANK(T172),ISBLANK(U172)),"",IF(T172&lt;=U172,TRUE(),FALSE()))</f>
        <v/>
      </c>
      <c r="AF172" s="41" t="str">
        <f aca="false">IF(OR(AD172&lt;&gt;TRUE(),ISBLANK(U172)),"",IF(INDEX(codeperskat,MATCH(P172,libperskat,0))=20,"",IF(OR(INDEX(valbvzmin,MATCH(V172,libschartkla,0))="-",INDEX(valbvzmax,MATCH(V172,libschartkla,0))="-",AND(U172&gt;=INDEX(valbvzmin,MATCH(V172,libschartkla,0)),U172&lt;=INDEX(valbvzmax,MATCH(V172,libschartkla,0)))),TRUE(),FALSE())))</f>
        <v/>
      </c>
      <c r="AG172" s="41" t="str">
        <f aca="false">IF(OR(Z172&lt;&gt;TRUE(),AB172&lt;&gt;TRUE(),,ISBLANK(U172)),"",IF(INDEX(codeperskat,MATCH(P172,libperskat,0))=20,IF(OR(U172&lt;'Nomenklatur komplett'!W$4,U172&gt;'Nomenklatur komplett'!X$4),FALSE(),TRUE()),""))</f>
        <v/>
      </c>
      <c r="AH172" s="41" t="str">
        <f aca="false">IF(AND(Z172=TRUE(),AD172=TRUE()),IF((INDEX(codeperskat,MATCH(P172,libperskat,0)))=20,FALSE(),TRUE()),"")</f>
        <v/>
      </c>
      <c r="AI172" s="41" t="str">
        <f aca="false">IF(OR(Z172&lt;&gt;TRUE(),AB172&lt;&gt;TRUE()),"",IF(INDEX(codeperskat,MATCH(P172,libperskat,0))=10*ROUNDDOWN(INDEX(codedipqual,MATCH(R172,libdipqual,0))/10,0),TRUE(),FALSE()))</f>
        <v/>
      </c>
      <c r="AJ172" s="41" t="str">
        <f aca="false">IF(V172&lt;&gt;"",IF(NOT(ISNA(V172)),IF(AND(INDEX(codeschartkla,MATCH(V172,libschartkla,0))&gt;=55000000,INDEX(codeschartkla,MATCH(V172,libschartkla,0))&lt;55100000),TRUE(),FALSE()),""),"")</f>
        <v/>
      </c>
      <c r="AK172" s="44" t="str">
        <f aca="false">IF(A172="","",1)</f>
        <v/>
      </c>
      <c r="AL172" s="41" t="str">
        <f aca="false">IF(AE172&lt;&gt;TRUE(),"",T172/U172)</f>
        <v/>
      </c>
    </row>
    <row r="173" customFormat="false" ht="12.75" hidden="false" customHeight="false" outlineLevel="0" collapsed="false">
      <c r="A173" s="45" t="str">
        <f aca="false">IF(ISBLANK(N173),"",IF(ISNA(MATCH(P173,libperskat,0)),"Unvollständig",IF((COUNTA(N173:V173)+(INDEX(codeperskat,MATCH(P173,libperskat,0))=20)+AND(U173="",AJ173=TRUE()))&lt;9,"Unvollständig",IF(OR(COUNTIF(X173:AE173,FALSE())&gt;0,COUNTIF(AH173:AI173,FALSE())&gt;0,COUNTIF(X173:AI173,NA())&gt;0),"Fehler",IF(COUNTIF(AF173:AG173,FALSE())&gt;0,"Achtung","OK")))))</f>
        <v/>
      </c>
      <c r="B173" s="45" t="str">
        <f aca="false">IF(N173&lt;&gt;"",IF(ISNA(MATCH(N173,persid,0)),"",IF(MATCH(N173,persid,0)=0,"",MATCH(N173,persid,0))),"")</f>
        <v/>
      </c>
      <c r="C173" s="70" t="str">
        <f aca="false">IF(B173&lt;&gt;"",INDEX(pkatid,B173),"")</f>
        <v/>
      </c>
      <c r="D173" s="44" t="str">
        <f aca="false">IF(B173&lt;&gt;"",IF(INDEX(psex,B173)&lt;&gt;"",INDEX(psex,B173),""),"")</f>
        <v/>
      </c>
      <c r="E173" s="44" t="str">
        <f aca="false">IF(B173&lt;&gt;"",INDEX(ctrlsex,B173),"")</f>
        <v/>
      </c>
      <c r="F173" s="71" t="str">
        <f aca="false">IF(B173&lt;&gt;"",IF(INDEX(pgebdat,B173)&lt;&gt;"",INDEX(pgebdat,B173),""),"")</f>
        <v/>
      </c>
      <c r="G173" s="72" t="str">
        <f aca="false">IF(B173&lt;&gt;"",IF(INDEX(pnat,B173)&gt;0,INDEX(pnat,B173),""),"")</f>
        <v/>
      </c>
      <c r="H173" s="44" t="str">
        <f aca="false">IF(B173&lt;&gt;"",INDEX(ctrlnat,B173),"")</f>
        <v/>
      </c>
      <c r="I173" s="44" t="str">
        <f aca="false">IF(B173&lt;&gt;"",IF(INDEX(pjis,B173)&lt;&gt;"",INDEX(pjis,B173),""),"")</f>
        <v/>
      </c>
      <c r="J173" s="44" t="str">
        <f aca="false">IF(B173&lt;&gt;"",IF(INDEX(pid,B173)&gt;0,INDEX(pid,B173),""),"")</f>
        <v/>
      </c>
      <c r="K173" s="73" t="str">
        <f aca="false">CONCATENATE(N173,O173)</f>
        <v/>
      </c>
      <c r="L173" s="74" t="str">
        <f aca="false">IF(B173&lt;&gt;"",IF(INDEX(pname,B173)&gt;0,INDEX(pname,B173),""),"")</f>
        <v/>
      </c>
      <c r="M173" s="74" t="str">
        <f aca="false">IF(B173&lt;&gt;"",IF(INDEX(psurname,B173)&gt;0,INDEX(psurname,B173),""),"")</f>
        <v/>
      </c>
      <c r="N173" s="37"/>
      <c r="O173" s="39"/>
      <c r="P173" s="39"/>
      <c r="Q173" s="39"/>
      <c r="R173" s="39"/>
      <c r="S173" s="75"/>
      <c r="T173" s="39"/>
      <c r="U173" s="39"/>
      <c r="V173" s="39"/>
      <c r="W173" s="39"/>
      <c r="X173" s="69" t="str">
        <f aca="false">IF(K173="","",NOT(COUNTIF($K$12:$K$311,$K173)&gt;1))</f>
        <v/>
      </c>
      <c r="Y173" s="41" t="str">
        <f aca="false">IF(ISBLANK(N173),"",IF(OR(ISNA(MATCH(N173,persid,0)),N173="-"),FALSE(),TRUE()))</f>
        <v/>
      </c>
      <c r="Z173" s="41" t="str">
        <f aca="false">IF(ISBLANK(P173),"",IF(OR(ISNA(MATCH(P173,libperskat,0)),P173="-"),FALSE(),TRUE()))</f>
        <v/>
      </c>
      <c r="AA173" s="69" t="str">
        <f aca="false">IF(ISBLANK(Q173),"",IF(OR(ISNA(MATCH(Q173,libaav,0)),Q173="-"),FALSE(),TRUE()))</f>
        <v/>
      </c>
      <c r="AB173" s="41" t="str">
        <f aca="false">IF(ISBLANK(R173),"",IF(OR(ISNA(MATCH(R173,libdipqual,0)),R173="-"),FALSE(),IF(INDEX(codedipqual,MATCH(R173,libdipqual,0))=0,FALSE(),TRUE())))</f>
        <v/>
      </c>
      <c r="AC173" s="41" t="str">
        <f aca="false">IF(ISBLANK(S173),"",IF(OR(ISNA(MATCH(S173,libinst,0)),S173="-"),FALSE(),TRUE()))</f>
        <v/>
      </c>
      <c r="AD173" s="41" t="str">
        <f aca="false">IF(ISBLANK(V173),"",IF(OR(ISNA(MATCH(V173,libschartkla,0)),V173="-"),FALSE(),TRUE()))</f>
        <v/>
      </c>
      <c r="AE173" s="41" t="str">
        <f aca="false">IF(OR(ISBLANK(T173),ISBLANK(U173)),"",IF(T173&lt;=U173,TRUE(),FALSE()))</f>
        <v/>
      </c>
      <c r="AF173" s="41" t="str">
        <f aca="false">IF(OR(AD173&lt;&gt;TRUE(),ISBLANK(U173)),"",IF(INDEX(codeperskat,MATCH(P173,libperskat,0))=20,"",IF(OR(INDEX(valbvzmin,MATCH(V173,libschartkla,0))="-",INDEX(valbvzmax,MATCH(V173,libschartkla,0))="-",AND(U173&gt;=INDEX(valbvzmin,MATCH(V173,libschartkla,0)),U173&lt;=INDEX(valbvzmax,MATCH(V173,libschartkla,0)))),TRUE(),FALSE())))</f>
        <v/>
      </c>
      <c r="AG173" s="41" t="str">
        <f aca="false">IF(OR(Z173&lt;&gt;TRUE(),AB173&lt;&gt;TRUE(),,ISBLANK(U173)),"",IF(INDEX(codeperskat,MATCH(P173,libperskat,0))=20,IF(OR(U173&lt;'Nomenklatur komplett'!W$4,U173&gt;'Nomenklatur komplett'!X$4),FALSE(),TRUE()),""))</f>
        <v/>
      </c>
      <c r="AH173" s="41" t="str">
        <f aca="false">IF(AND(Z173=TRUE(),AD173=TRUE()),IF((INDEX(codeperskat,MATCH(P173,libperskat,0)))=20,FALSE(),TRUE()),"")</f>
        <v/>
      </c>
      <c r="AI173" s="41" t="str">
        <f aca="false">IF(OR(Z173&lt;&gt;TRUE(),AB173&lt;&gt;TRUE()),"",IF(INDEX(codeperskat,MATCH(P173,libperskat,0))=10*ROUNDDOWN(INDEX(codedipqual,MATCH(R173,libdipqual,0))/10,0),TRUE(),FALSE()))</f>
        <v/>
      </c>
      <c r="AJ173" s="41" t="str">
        <f aca="false">IF(V173&lt;&gt;"",IF(NOT(ISNA(V173)),IF(AND(INDEX(codeschartkla,MATCH(V173,libschartkla,0))&gt;=55000000,INDEX(codeschartkla,MATCH(V173,libschartkla,0))&lt;55100000),TRUE(),FALSE()),""),"")</f>
        <v/>
      </c>
      <c r="AK173" s="44" t="str">
        <f aca="false">IF(A173="","",1)</f>
        <v/>
      </c>
      <c r="AL173" s="41" t="str">
        <f aca="false">IF(AE173&lt;&gt;TRUE(),"",T173/U173)</f>
        <v/>
      </c>
    </row>
    <row r="174" customFormat="false" ht="12.75" hidden="false" customHeight="false" outlineLevel="0" collapsed="false">
      <c r="A174" s="45" t="str">
        <f aca="false">IF(ISBLANK(N174),"",IF(ISNA(MATCH(P174,libperskat,0)),"Unvollständig",IF((COUNTA(N174:V174)+(INDEX(codeperskat,MATCH(P174,libperskat,0))=20)+AND(U174="",AJ174=TRUE()))&lt;9,"Unvollständig",IF(OR(COUNTIF(X174:AE174,FALSE())&gt;0,COUNTIF(AH174:AI174,FALSE())&gt;0,COUNTIF(X174:AI174,NA())&gt;0),"Fehler",IF(COUNTIF(AF174:AG174,FALSE())&gt;0,"Achtung","OK")))))</f>
        <v/>
      </c>
      <c r="B174" s="45" t="str">
        <f aca="false">IF(N174&lt;&gt;"",IF(ISNA(MATCH(N174,persid,0)),"",IF(MATCH(N174,persid,0)=0,"",MATCH(N174,persid,0))),"")</f>
        <v/>
      </c>
      <c r="C174" s="70" t="str">
        <f aca="false">IF(B174&lt;&gt;"",INDEX(pkatid,B174),"")</f>
        <v/>
      </c>
      <c r="D174" s="44" t="str">
        <f aca="false">IF(B174&lt;&gt;"",IF(INDEX(psex,B174)&lt;&gt;"",INDEX(psex,B174),""),"")</f>
        <v/>
      </c>
      <c r="E174" s="44" t="str">
        <f aca="false">IF(B174&lt;&gt;"",INDEX(ctrlsex,B174),"")</f>
        <v/>
      </c>
      <c r="F174" s="71" t="str">
        <f aca="false">IF(B174&lt;&gt;"",IF(INDEX(pgebdat,B174)&lt;&gt;"",INDEX(pgebdat,B174),""),"")</f>
        <v/>
      </c>
      <c r="G174" s="72" t="str">
        <f aca="false">IF(B174&lt;&gt;"",IF(INDEX(pnat,B174)&gt;0,INDEX(pnat,B174),""),"")</f>
        <v/>
      </c>
      <c r="H174" s="44" t="str">
        <f aca="false">IF(B174&lt;&gt;"",INDEX(ctrlnat,B174),"")</f>
        <v/>
      </c>
      <c r="I174" s="44" t="str">
        <f aca="false">IF(B174&lt;&gt;"",IF(INDEX(pjis,B174)&lt;&gt;"",INDEX(pjis,B174),""),"")</f>
        <v/>
      </c>
      <c r="J174" s="44" t="str">
        <f aca="false">IF(B174&lt;&gt;"",IF(INDEX(pid,B174)&gt;0,INDEX(pid,B174),""),"")</f>
        <v/>
      </c>
      <c r="K174" s="73" t="str">
        <f aca="false">CONCATENATE(N174,O174)</f>
        <v/>
      </c>
      <c r="L174" s="74" t="str">
        <f aca="false">IF(B174&lt;&gt;"",IF(INDEX(pname,B174)&gt;0,INDEX(pname,B174),""),"")</f>
        <v/>
      </c>
      <c r="M174" s="74" t="str">
        <f aca="false">IF(B174&lt;&gt;"",IF(INDEX(psurname,B174)&gt;0,INDEX(psurname,B174),""),"")</f>
        <v/>
      </c>
      <c r="N174" s="37"/>
      <c r="O174" s="39"/>
      <c r="P174" s="39"/>
      <c r="Q174" s="39"/>
      <c r="R174" s="39"/>
      <c r="S174" s="75"/>
      <c r="T174" s="39"/>
      <c r="U174" s="39"/>
      <c r="V174" s="39"/>
      <c r="W174" s="39"/>
      <c r="X174" s="69" t="str">
        <f aca="false">IF(K174="","",NOT(COUNTIF($K$12:$K$311,$K174)&gt;1))</f>
        <v/>
      </c>
      <c r="Y174" s="41" t="str">
        <f aca="false">IF(ISBLANK(N174),"",IF(OR(ISNA(MATCH(N174,persid,0)),N174="-"),FALSE(),TRUE()))</f>
        <v/>
      </c>
      <c r="Z174" s="41" t="str">
        <f aca="false">IF(ISBLANK(P174),"",IF(OR(ISNA(MATCH(P174,libperskat,0)),P174="-"),FALSE(),TRUE()))</f>
        <v/>
      </c>
      <c r="AA174" s="69" t="str">
        <f aca="false">IF(ISBLANK(Q174),"",IF(OR(ISNA(MATCH(Q174,libaav,0)),Q174="-"),FALSE(),TRUE()))</f>
        <v/>
      </c>
      <c r="AB174" s="41" t="str">
        <f aca="false">IF(ISBLANK(R174),"",IF(OR(ISNA(MATCH(R174,libdipqual,0)),R174="-"),FALSE(),IF(INDEX(codedipqual,MATCH(R174,libdipqual,0))=0,FALSE(),TRUE())))</f>
        <v/>
      </c>
      <c r="AC174" s="41" t="str">
        <f aca="false">IF(ISBLANK(S174),"",IF(OR(ISNA(MATCH(S174,libinst,0)),S174="-"),FALSE(),TRUE()))</f>
        <v/>
      </c>
      <c r="AD174" s="41" t="str">
        <f aca="false">IF(ISBLANK(V174),"",IF(OR(ISNA(MATCH(V174,libschartkla,0)),V174="-"),FALSE(),TRUE()))</f>
        <v/>
      </c>
      <c r="AE174" s="41" t="str">
        <f aca="false">IF(OR(ISBLANK(T174),ISBLANK(U174)),"",IF(T174&lt;=U174,TRUE(),FALSE()))</f>
        <v/>
      </c>
      <c r="AF174" s="41" t="str">
        <f aca="false">IF(OR(AD174&lt;&gt;TRUE(),ISBLANK(U174)),"",IF(INDEX(codeperskat,MATCH(P174,libperskat,0))=20,"",IF(OR(INDEX(valbvzmin,MATCH(V174,libschartkla,0))="-",INDEX(valbvzmax,MATCH(V174,libschartkla,0))="-",AND(U174&gt;=INDEX(valbvzmin,MATCH(V174,libschartkla,0)),U174&lt;=INDEX(valbvzmax,MATCH(V174,libschartkla,0)))),TRUE(),FALSE())))</f>
        <v/>
      </c>
      <c r="AG174" s="41" t="str">
        <f aca="false">IF(OR(Z174&lt;&gt;TRUE(),AB174&lt;&gt;TRUE(),,ISBLANK(U174)),"",IF(INDEX(codeperskat,MATCH(P174,libperskat,0))=20,IF(OR(U174&lt;'Nomenklatur komplett'!W$4,U174&gt;'Nomenklatur komplett'!X$4),FALSE(),TRUE()),""))</f>
        <v/>
      </c>
      <c r="AH174" s="41" t="str">
        <f aca="false">IF(AND(Z174=TRUE(),AD174=TRUE()),IF((INDEX(codeperskat,MATCH(P174,libperskat,0)))=20,FALSE(),TRUE()),"")</f>
        <v/>
      </c>
      <c r="AI174" s="41" t="str">
        <f aca="false">IF(OR(Z174&lt;&gt;TRUE(),AB174&lt;&gt;TRUE()),"",IF(INDEX(codeperskat,MATCH(P174,libperskat,0))=10*ROUNDDOWN(INDEX(codedipqual,MATCH(R174,libdipqual,0))/10,0),TRUE(),FALSE()))</f>
        <v/>
      </c>
      <c r="AJ174" s="41" t="str">
        <f aca="false">IF(V174&lt;&gt;"",IF(NOT(ISNA(V174)),IF(AND(INDEX(codeschartkla,MATCH(V174,libschartkla,0))&gt;=55000000,INDEX(codeschartkla,MATCH(V174,libschartkla,0))&lt;55100000),TRUE(),FALSE()),""),"")</f>
        <v/>
      </c>
      <c r="AK174" s="44" t="str">
        <f aca="false">IF(A174="","",1)</f>
        <v/>
      </c>
      <c r="AL174" s="41" t="str">
        <f aca="false">IF(AE174&lt;&gt;TRUE(),"",T174/U174)</f>
        <v/>
      </c>
    </row>
    <row r="175" customFormat="false" ht="12.75" hidden="false" customHeight="false" outlineLevel="0" collapsed="false">
      <c r="A175" s="45" t="str">
        <f aca="false">IF(ISBLANK(N175),"",IF(ISNA(MATCH(P175,libperskat,0)),"Unvollständig",IF((COUNTA(N175:V175)+(INDEX(codeperskat,MATCH(P175,libperskat,0))=20)+AND(U175="",AJ175=TRUE()))&lt;9,"Unvollständig",IF(OR(COUNTIF(X175:AE175,FALSE())&gt;0,COUNTIF(AH175:AI175,FALSE())&gt;0,COUNTIF(X175:AI175,NA())&gt;0),"Fehler",IF(COUNTIF(AF175:AG175,FALSE())&gt;0,"Achtung","OK")))))</f>
        <v/>
      </c>
      <c r="B175" s="45" t="str">
        <f aca="false">IF(N175&lt;&gt;"",IF(ISNA(MATCH(N175,persid,0)),"",IF(MATCH(N175,persid,0)=0,"",MATCH(N175,persid,0))),"")</f>
        <v/>
      </c>
      <c r="C175" s="70" t="str">
        <f aca="false">IF(B175&lt;&gt;"",INDEX(pkatid,B175),"")</f>
        <v/>
      </c>
      <c r="D175" s="44" t="str">
        <f aca="false">IF(B175&lt;&gt;"",IF(INDEX(psex,B175)&lt;&gt;"",INDEX(psex,B175),""),"")</f>
        <v/>
      </c>
      <c r="E175" s="44" t="str">
        <f aca="false">IF(B175&lt;&gt;"",INDEX(ctrlsex,B175),"")</f>
        <v/>
      </c>
      <c r="F175" s="71" t="str">
        <f aca="false">IF(B175&lt;&gt;"",IF(INDEX(pgebdat,B175)&lt;&gt;"",INDEX(pgebdat,B175),""),"")</f>
        <v/>
      </c>
      <c r="G175" s="72" t="str">
        <f aca="false">IF(B175&lt;&gt;"",IF(INDEX(pnat,B175)&gt;0,INDEX(pnat,B175),""),"")</f>
        <v/>
      </c>
      <c r="H175" s="44" t="str">
        <f aca="false">IF(B175&lt;&gt;"",INDEX(ctrlnat,B175),"")</f>
        <v/>
      </c>
      <c r="I175" s="44" t="str">
        <f aca="false">IF(B175&lt;&gt;"",IF(INDEX(pjis,B175)&lt;&gt;"",INDEX(pjis,B175),""),"")</f>
        <v/>
      </c>
      <c r="J175" s="44" t="str">
        <f aca="false">IF(B175&lt;&gt;"",IF(INDEX(pid,B175)&gt;0,INDEX(pid,B175),""),"")</f>
        <v/>
      </c>
      <c r="K175" s="73" t="str">
        <f aca="false">CONCATENATE(N175,O175)</f>
        <v/>
      </c>
      <c r="L175" s="74" t="str">
        <f aca="false">IF(B175&lt;&gt;"",IF(INDEX(pname,B175)&gt;0,INDEX(pname,B175),""),"")</f>
        <v/>
      </c>
      <c r="M175" s="74" t="str">
        <f aca="false">IF(B175&lt;&gt;"",IF(INDEX(psurname,B175)&gt;0,INDEX(psurname,B175),""),"")</f>
        <v/>
      </c>
      <c r="N175" s="37"/>
      <c r="O175" s="39"/>
      <c r="P175" s="39"/>
      <c r="Q175" s="39"/>
      <c r="R175" s="39"/>
      <c r="S175" s="75"/>
      <c r="T175" s="39"/>
      <c r="U175" s="39"/>
      <c r="V175" s="39"/>
      <c r="W175" s="39"/>
      <c r="X175" s="69" t="str">
        <f aca="false">IF(K175="","",NOT(COUNTIF($K$12:$K$311,$K175)&gt;1))</f>
        <v/>
      </c>
      <c r="Y175" s="41" t="str">
        <f aca="false">IF(ISBLANK(N175),"",IF(OR(ISNA(MATCH(N175,persid,0)),N175="-"),FALSE(),TRUE()))</f>
        <v/>
      </c>
      <c r="Z175" s="41" t="str">
        <f aca="false">IF(ISBLANK(P175),"",IF(OR(ISNA(MATCH(P175,libperskat,0)),P175="-"),FALSE(),TRUE()))</f>
        <v/>
      </c>
      <c r="AA175" s="69" t="str">
        <f aca="false">IF(ISBLANK(Q175),"",IF(OR(ISNA(MATCH(Q175,libaav,0)),Q175="-"),FALSE(),TRUE()))</f>
        <v/>
      </c>
      <c r="AB175" s="41" t="str">
        <f aca="false">IF(ISBLANK(R175),"",IF(OR(ISNA(MATCH(R175,libdipqual,0)),R175="-"),FALSE(),IF(INDEX(codedipqual,MATCH(R175,libdipqual,0))=0,FALSE(),TRUE())))</f>
        <v/>
      </c>
      <c r="AC175" s="41" t="str">
        <f aca="false">IF(ISBLANK(S175),"",IF(OR(ISNA(MATCH(S175,libinst,0)),S175="-"),FALSE(),TRUE()))</f>
        <v/>
      </c>
      <c r="AD175" s="41" t="str">
        <f aca="false">IF(ISBLANK(V175),"",IF(OR(ISNA(MATCH(V175,libschartkla,0)),V175="-"),FALSE(),TRUE()))</f>
        <v/>
      </c>
      <c r="AE175" s="41" t="str">
        <f aca="false">IF(OR(ISBLANK(T175),ISBLANK(U175)),"",IF(T175&lt;=U175,TRUE(),FALSE()))</f>
        <v/>
      </c>
      <c r="AF175" s="41" t="str">
        <f aca="false">IF(OR(AD175&lt;&gt;TRUE(),ISBLANK(U175)),"",IF(INDEX(codeperskat,MATCH(P175,libperskat,0))=20,"",IF(OR(INDEX(valbvzmin,MATCH(V175,libschartkla,0))="-",INDEX(valbvzmax,MATCH(V175,libschartkla,0))="-",AND(U175&gt;=INDEX(valbvzmin,MATCH(V175,libschartkla,0)),U175&lt;=INDEX(valbvzmax,MATCH(V175,libschartkla,0)))),TRUE(),FALSE())))</f>
        <v/>
      </c>
      <c r="AG175" s="41" t="str">
        <f aca="false">IF(OR(Z175&lt;&gt;TRUE(),AB175&lt;&gt;TRUE(),,ISBLANK(U175)),"",IF(INDEX(codeperskat,MATCH(P175,libperskat,0))=20,IF(OR(U175&lt;'Nomenklatur komplett'!W$4,U175&gt;'Nomenklatur komplett'!X$4),FALSE(),TRUE()),""))</f>
        <v/>
      </c>
      <c r="AH175" s="41" t="str">
        <f aca="false">IF(AND(Z175=TRUE(),AD175=TRUE()),IF((INDEX(codeperskat,MATCH(P175,libperskat,0)))=20,FALSE(),TRUE()),"")</f>
        <v/>
      </c>
      <c r="AI175" s="41" t="str">
        <f aca="false">IF(OR(Z175&lt;&gt;TRUE(),AB175&lt;&gt;TRUE()),"",IF(INDEX(codeperskat,MATCH(P175,libperskat,0))=10*ROUNDDOWN(INDEX(codedipqual,MATCH(R175,libdipqual,0))/10,0),TRUE(),FALSE()))</f>
        <v/>
      </c>
      <c r="AJ175" s="41" t="str">
        <f aca="false">IF(V175&lt;&gt;"",IF(NOT(ISNA(V175)),IF(AND(INDEX(codeschartkla,MATCH(V175,libschartkla,0))&gt;=55000000,INDEX(codeschartkla,MATCH(V175,libschartkla,0))&lt;55100000),TRUE(),FALSE()),""),"")</f>
        <v/>
      </c>
      <c r="AK175" s="44" t="str">
        <f aca="false">IF(A175="","",1)</f>
        <v/>
      </c>
      <c r="AL175" s="41" t="str">
        <f aca="false">IF(AE175&lt;&gt;TRUE(),"",T175/U175)</f>
        <v/>
      </c>
    </row>
    <row r="176" customFormat="false" ht="12.75" hidden="false" customHeight="false" outlineLevel="0" collapsed="false">
      <c r="A176" s="45" t="str">
        <f aca="false">IF(ISBLANK(N176),"",IF(ISNA(MATCH(P176,libperskat,0)),"Unvollständig",IF((COUNTA(N176:V176)+(INDEX(codeperskat,MATCH(P176,libperskat,0))=20)+AND(U176="",AJ176=TRUE()))&lt;9,"Unvollständig",IF(OR(COUNTIF(X176:AE176,FALSE())&gt;0,COUNTIF(AH176:AI176,FALSE())&gt;0,COUNTIF(X176:AI176,NA())&gt;0),"Fehler",IF(COUNTIF(AF176:AG176,FALSE())&gt;0,"Achtung","OK")))))</f>
        <v/>
      </c>
      <c r="B176" s="45" t="str">
        <f aca="false">IF(N176&lt;&gt;"",IF(ISNA(MATCH(N176,persid,0)),"",IF(MATCH(N176,persid,0)=0,"",MATCH(N176,persid,0))),"")</f>
        <v/>
      </c>
      <c r="C176" s="70" t="str">
        <f aca="false">IF(B176&lt;&gt;"",INDEX(pkatid,B176),"")</f>
        <v/>
      </c>
      <c r="D176" s="44" t="str">
        <f aca="false">IF(B176&lt;&gt;"",IF(INDEX(psex,B176)&lt;&gt;"",INDEX(psex,B176),""),"")</f>
        <v/>
      </c>
      <c r="E176" s="44" t="str">
        <f aca="false">IF(B176&lt;&gt;"",INDEX(ctrlsex,B176),"")</f>
        <v/>
      </c>
      <c r="F176" s="71" t="str">
        <f aca="false">IF(B176&lt;&gt;"",IF(INDEX(pgebdat,B176)&lt;&gt;"",INDEX(pgebdat,B176),""),"")</f>
        <v/>
      </c>
      <c r="G176" s="72" t="str">
        <f aca="false">IF(B176&lt;&gt;"",IF(INDEX(pnat,B176)&gt;0,INDEX(pnat,B176),""),"")</f>
        <v/>
      </c>
      <c r="H176" s="44" t="str">
        <f aca="false">IF(B176&lt;&gt;"",INDEX(ctrlnat,B176),"")</f>
        <v/>
      </c>
      <c r="I176" s="44" t="str">
        <f aca="false">IF(B176&lt;&gt;"",IF(INDEX(pjis,B176)&lt;&gt;"",INDEX(pjis,B176),""),"")</f>
        <v/>
      </c>
      <c r="J176" s="44" t="str">
        <f aca="false">IF(B176&lt;&gt;"",IF(INDEX(pid,B176)&gt;0,INDEX(pid,B176),""),"")</f>
        <v/>
      </c>
      <c r="K176" s="73" t="str">
        <f aca="false">CONCATENATE(N176,O176)</f>
        <v/>
      </c>
      <c r="L176" s="74" t="str">
        <f aca="false">IF(B176&lt;&gt;"",IF(INDEX(pname,B176)&gt;0,INDEX(pname,B176),""),"")</f>
        <v/>
      </c>
      <c r="M176" s="74" t="str">
        <f aca="false">IF(B176&lt;&gt;"",IF(INDEX(psurname,B176)&gt;0,INDEX(psurname,B176),""),"")</f>
        <v/>
      </c>
      <c r="N176" s="37"/>
      <c r="O176" s="39"/>
      <c r="P176" s="39"/>
      <c r="Q176" s="39"/>
      <c r="R176" s="39"/>
      <c r="S176" s="75"/>
      <c r="T176" s="39"/>
      <c r="U176" s="39"/>
      <c r="V176" s="39"/>
      <c r="W176" s="39"/>
      <c r="X176" s="69" t="str">
        <f aca="false">IF(K176="","",NOT(COUNTIF($K$12:$K$311,$K176)&gt;1))</f>
        <v/>
      </c>
      <c r="Y176" s="41" t="str">
        <f aca="false">IF(ISBLANK(N176),"",IF(OR(ISNA(MATCH(N176,persid,0)),N176="-"),FALSE(),TRUE()))</f>
        <v/>
      </c>
      <c r="Z176" s="41" t="str">
        <f aca="false">IF(ISBLANK(P176),"",IF(OR(ISNA(MATCH(P176,libperskat,0)),P176="-"),FALSE(),TRUE()))</f>
        <v/>
      </c>
      <c r="AA176" s="69" t="str">
        <f aca="false">IF(ISBLANK(Q176),"",IF(OR(ISNA(MATCH(Q176,libaav,0)),Q176="-"),FALSE(),TRUE()))</f>
        <v/>
      </c>
      <c r="AB176" s="41" t="str">
        <f aca="false">IF(ISBLANK(R176),"",IF(OR(ISNA(MATCH(R176,libdipqual,0)),R176="-"),FALSE(),IF(INDEX(codedipqual,MATCH(R176,libdipqual,0))=0,FALSE(),TRUE())))</f>
        <v/>
      </c>
      <c r="AC176" s="41" t="str">
        <f aca="false">IF(ISBLANK(S176),"",IF(OR(ISNA(MATCH(S176,libinst,0)),S176="-"),FALSE(),TRUE()))</f>
        <v/>
      </c>
      <c r="AD176" s="41" t="str">
        <f aca="false">IF(ISBLANK(V176),"",IF(OR(ISNA(MATCH(V176,libschartkla,0)),V176="-"),FALSE(),TRUE()))</f>
        <v/>
      </c>
      <c r="AE176" s="41" t="str">
        <f aca="false">IF(OR(ISBLANK(T176),ISBLANK(U176)),"",IF(T176&lt;=U176,TRUE(),FALSE()))</f>
        <v/>
      </c>
      <c r="AF176" s="41" t="str">
        <f aca="false">IF(OR(AD176&lt;&gt;TRUE(),ISBLANK(U176)),"",IF(INDEX(codeperskat,MATCH(P176,libperskat,0))=20,"",IF(OR(INDEX(valbvzmin,MATCH(V176,libschartkla,0))="-",INDEX(valbvzmax,MATCH(V176,libschartkla,0))="-",AND(U176&gt;=INDEX(valbvzmin,MATCH(V176,libschartkla,0)),U176&lt;=INDEX(valbvzmax,MATCH(V176,libschartkla,0)))),TRUE(),FALSE())))</f>
        <v/>
      </c>
      <c r="AG176" s="41" t="str">
        <f aca="false">IF(OR(Z176&lt;&gt;TRUE(),AB176&lt;&gt;TRUE(),,ISBLANK(U176)),"",IF(INDEX(codeperskat,MATCH(P176,libperskat,0))=20,IF(OR(U176&lt;'Nomenklatur komplett'!W$4,U176&gt;'Nomenklatur komplett'!X$4),FALSE(),TRUE()),""))</f>
        <v/>
      </c>
      <c r="AH176" s="41" t="str">
        <f aca="false">IF(AND(Z176=TRUE(),AD176=TRUE()),IF((INDEX(codeperskat,MATCH(P176,libperskat,0)))=20,FALSE(),TRUE()),"")</f>
        <v/>
      </c>
      <c r="AI176" s="41" t="str">
        <f aca="false">IF(OR(Z176&lt;&gt;TRUE(),AB176&lt;&gt;TRUE()),"",IF(INDEX(codeperskat,MATCH(P176,libperskat,0))=10*ROUNDDOWN(INDEX(codedipqual,MATCH(R176,libdipqual,0))/10,0),TRUE(),FALSE()))</f>
        <v/>
      </c>
      <c r="AJ176" s="41" t="str">
        <f aca="false">IF(V176&lt;&gt;"",IF(NOT(ISNA(V176)),IF(AND(INDEX(codeschartkla,MATCH(V176,libschartkla,0))&gt;=55000000,INDEX(codeschartkla,MATCH(V176,libschartkla,0))&lt;55100000),TRUE(),FALSE()),""),"")</f>
        <v/>
      </c>
      <c r="AK176" s="44" t="str">
        <f aca="false">IF(A176="","",1)</f>
        <v/>
      </c>
      <c r="AL176" s="41" t="str">
        <f aca="false">IF(AE176&lt;&gt;TRUE(),"",T176/U176)</f>
        <v/>
      </c>
    </row>
    <row r="177" customFormat="false" ht="12.75" hidden="false" customHeight="false" outlineLevel="0" collapsed="false">
      <c r="A177" s="45" t="str">
        <f aca="false">IF(ISBLANK(N177),"",IF(ISNA(MATCH(P177,libperskat,0)),"Unvollständig",IF((COUNTA(N177:V177)+(INDEX(codeperskat,MATCH(P177,libperskat,0))=20)+AND(U177="",AJ177=TRUE()))&lt;9,"Unvollständig",IF(OR(COUNTIF(X177:AE177,FALSE())&gt;0,COUNTIF(AH177:AI177,FALSE())&gt;0,COUNTIF(X177:AI177,NA())&gt;0),"Fehler",IF(COUNTIF(AF177:AG177,FALSE())&gt;0,"Achtung","OK")))))</f>
        <v/>
      </c>
      <c r="B177" s="45" t="str">
        <f aca="false">IF(N177&lt;&gt;"",IF(ISNA(MATCH(N177,persid,0)),"",IF(MATCH(N177,persid,0)=0,"",MATCH(N177,persid,0))),"")</f>
        <v/>
      </c>
      <c r="C177" s="70" t="str">
        <f aca="false">IF(B177&lt;&gt;"",INDEX(pkatid,B177),"")</f>
        <v/>
      </c>
      <c r="D177" s="44" t="str">
        <f aca="false">IF(B177&lt;&gt;"",IF(INDEX(psex,B177)&lt;&gt;"",INDEX(psex,B177),""),"")</f>
        <v/>
      </c>
      <c r="E177" s="44" t="str">
        <f aca="false">IF(B177&lt;&gt;"",INDEX(ctrlsex,B177),"")</f>
        <v/>
      </c>
      <c r="F177" s="71" t="str">
        <f aca="false">IF(B177&lt;&gt;"",IF(INDEX(pgebdat,B177)&lt;&gt;"",INDEX(pgebdat,B177),""),"")</f>
        <v/>
      </c>
      <c r="G177" s="72" t="str">
        <f aca="false">IF(B177&lt;&gt;"",IF(INDEX(pnat,B177)&gt;0,INDEX(pnat,B177),""),"")</f>
        <v/>
      </c>
      <c r="H177" s="44" t="str">
        <f aca="false">IF(B177&lt;&gt;"",INDEX(ctrlnat,B177),"")</f>
        <v/>
      </c>
      <c r="I177" s="44" t="str">
        <f aca="false">IF(B177&lt;&gt;"",IF(INDEX(pjis,B177)&lt;&gt;"",INDEX(pjis,B177),""),"")</f>
        <v/>
      </c>
      <c r="J177" s="44" t="str">
        <f aca="false">IF(B177&lt;&gt;"",IF(INDEX(pid,B177)&gt;0,INDEX(pid,B177),""),"")</f>
        <v/>
      </c>
      <c r="K177" s="73" t="str">
        <f aca="false">CONCATENATE(N177,O177)</f>
        <v/>
      </c>
      <c r="L177" s="74" t="str">
        <f aca="false">IF(B177&lt;&gt;"",IF(INDEX(pname,B177)&gt;0,INDEX(pname,B177),""),"")</f>
        <v/>
      </c>
      <c r="M177" s="74" t="str">
        <f aca="false">IF(B177&lt;&gt;"",IF(INDEX(psurname,B177)&gt;0,INDEX(psurname,B177),""),"")</f>
        <v/>
      </c>
      <c r="N177" s="37"/>
      <c r="O177" s="39"/>
      <c r="P177" s="39"/>
      <c r="Q177" s="39"/>
      <c r="R177" s="39"/>
      <c r="S177" s="75"/>
      <c r="T177" s="39"/>
      <c r="U177" s="39"/>
      <c r="V177" s="39"/>
      <c r="W177" s="39"/>
      <c r="X177" s="69" t="str">
        <f aca="false">IF(K177="","",NOT(COUNTIF($K$12:$K$311,$K177)&gt;1))</f>
        <v/>
      </c>
      <c r="Y177" s="41" t="str">
        <f aca="false">IF(ISBLANK(N177),"",IF(OR(ISNA(MATCH(N177,persid,0)),N177="-"),FALSE(),TRUE()))</f>
        <v/>
      </c>
      <c r="Z177" s="41" t="str">
        <f aca="false">IF(ISBLANK(P177),"",IF(OR(ISNA(MATCH(P177,libperskat,0)),P177="-"),FALSE(),TRUE()))</f>
        <v/>
      </c>
      <c r="AA177" s="69" t="str">
        <f aca="false">IF(ISBLANK(Q177),"",IF(OR(ISNA(MATCH(Q177,libaav,0)),Q177="-"),FALSE(),TRUE()))</f>
        <v/>
      </c>
      <c r="AB177" s="41" t="str">
        <f aca="false">IF(ISBLANK(R177),"",IF(OR(ISNA(MATCH(R177,libdipqual,0)),R177="-"),FALSE(),IF(INDEX(codedipqual,MATCH(R177,libdipqual,0))=0,FALSE(),TRUE())))</f>
        <v/>
      </c>
      <c r="AC177" s="41" t="str">
        <f aca="false">IF(ISBLANK(S177),"",IF(OR(ISNA(MATCH(S177,libinst,0)),S177="-"),FALSE(),TRUE()))</f>
        <v/>
      </c>
      <c r="AD177" s="41" t="str">
        <f aca="false">IF(ISBLANK(V177),"",IF(OR(ISNA(MATCH(V177,libschartkla,0)),V177="-"),FALSE(),TRUE()))</f>
        <v/>
      </c>
      <c r="AE177" s="41" t="str">
        <f aca="false">IF(OR(ISBLANK(T177),ISBLANK(U177)),"",IF(T177&lt;=U177,TRUE(),FALSE()))</f>
        <v/>
      </c>
      <c r="AF177" s="41" t="str">
        <f aca="false">IF(OR(AD177&lt;&gt;TRUE(),ISBLANK(U177)),"",IF(INDEX(codeperskat,MATCH(P177,libperskat,0))=20,"",IF(OR(INDEX(valbvzmin,MATCH(V177,libschartkla,0))="-",INDEX(valbvzmax,MATCH(V177,libschartkla,0))="-",AND(U177&gt;=INDEX(valbvzmin,MATCH(V177,libschartkla,0)),U177&lt;=INDEX(valbvzmax,MATCH(V177,libschartkla,0)))),TRUE(),FALSE())))</f>
        <v/>
      </c>
      <c r="AG177" s="41" t="str">
        <f aca="false">IF(OR(Z177&lt;&gt;TRUE(),AB177&lt;&gt;TRUE(),,ISBLANK(U177)),"",IF(INDEX(codeperskat,MATCH(P177,libperskat,0))=20,IF(OR(U177&lt;'Nomenklatur komplett'!W$4,U177&gt;'Nomenklatur komplett'!X$4),FALSE(),TRUE()),""))</f>
        <v/>
      </c>
      <c r="AH177" s="41" t="str">
        <f aca="false">IF(AND(Z177=TRUE(),AD177=TRUE()),IF((INDEX(codeperskat,MATCH(P177,libperskat,0)))=20,FALSE(),TRUE()),"")</f>
        <v/>
      </c>
      <c r="AI177" s="41" t="str">
        <f aca="false">IF(OR(Z177&lt;&gt;TRUE(),AB177&lt;&gt;TRUE()),"",IF(INDEX(codeperskat,MATCH(P177,libperskat,0))=10*ROUNDDOWN(INDEX(codedipqual,MATCH(R177,libdipqual,0))/10,0),TRUE(),FALSE()))</f>
        <v/>
      </c>
      <c r="AJ177" s="41" t="str">
        <f aca="false">IF(V177&lt;&gt;"",IF(NOT(ISNA(V177)),IF(AND(INDEX(codeschartkla,MATCH(V177,libschartkla,0))&gt;=55000000,INDEX(codeschartkla,MATCH(V177,libschartkla,0))&lt;55100000),TRUE(),FALSE()),""),"")</f>
        <v/>
      </c>
      <c r="AK177" s="44" t="str">
        <f aca="false">IF(A177="","",1)</f>
        <v/>
      </c>
      <c r="AL177" s="41" t="str">
        <f aca="false">IF(AE177&lt;&gt;TRUE(),"",T177/U177)</f>
        <v/>
      </c>
    </row>
    <row r="178" customFormat="false" ht="12.75" hidden="false" customHeight="false" outlineLevel="0" collapsed="false">
      <c r="A178" s="45" t="str">
        <f aca="false">IF(ISBLANK(N178),"",IF(ISNA(MATCH(P178,libperskat,0)),"Unvollständig",IF((COUNTA(N178:V178)+(INDEX(codeperskat,MATCH(P178,libperskat,0))=20)+AND(U178="",AJ178=TRUE()))&lt;9,"Unvollständig",IF(OR(COUNTIF(X178:AE178,FALSE())&gt;0,COUNTIF(AH178:AI178,FALSE())&gt;0,COUNTIF(X178:AI178,NA())&gt;0),"Fehler",IF(COUNTIF(AF178:AG178,FALSE())&gt;0,"Achtung","OK")))))</f>
        <v/>
      </c>
      <c r="B178" s="45" t="str">
        <f aca="false">IF(N178&lt;&gt;"",IF(ISNA(MATCH(N178,persid,0)),"",IF(MATCH(N178,persid,0)=0,"",MATCH(N178,persid,0))),"")</f>
        <v/>
      </c>
      <c r="C178" s="70" t="str">
        <f aca="false">IF(B178&lt;&gt;"",INDEX(pkatid,B178),"")</f>
        <v/>
      </c>
      <c r="D178" s="44" t="str">
        <f aca="false">IF(B178&lt;&gt;"",IF(INDEX(psex,B178)&lt;&gt;"",INDEX(psex,B178),""),"")</f>
        <v/>
      </c>
      <c r="E178" s="44" t="str">
        <f aca="false">IF(B178&lt;&gt;"",INDEX(ctrlsex,B178),"")</f>
        <v/>
      </c>
      <c r="F178" s="71" t="str">
        <f aca="false">IF(B178&lt;&gt;"",IF(INDEX(pgebdat,B178)&lt;&gt;"",INDEX(pgebdat,B178),""),"")</f>
        <v/>
      </c>
      <c r="G178" s="72" t="str">
        <f aca="false">IF(B178&lt;&gt;"",IF(INDEX(pnat,B178)&gt;0,INDEX(pnat,B178),""),"")</f>
        <v/>
      </c>
      <c r="H178" s="44" t="str">
        <f aca="false">IF(B178&lt;&gt;"",INDEX(ctrlnat,B178),"")</f>
        <v/>
      </c>
      <c r="I178" s="44" t="str">
        <f aca="false">IF(B178&lt;&gt;"",IF(INDEX(pjis,B178)&lt;&gt;"",INDEX(pjis,B178),""),"")</f>
        <v/>
      </c>
      <c r="J178" s="44" t="str">
        <f aca="false">IF(B178&lt;&gt;"",IF(INDEX(pid,B178)&gt;0,INDEX(pid,B178),""),"")</f>
        <v/>
      </c>
      <c r="K178" s="73" t="str">
        <f aca="false">CONCATENATE(N178,O178)</f>
        <v/>
      </c>
      <c r="L178" s="74" t="str">
        <f aca="false">IF(B178&lt;&gt;"",IF(INDEX(pname,B178)&gt;0,INDEX(pname,B178),""),"")</f>
        <v/>
      </c>
      <c r="M178" s="74" t="str">
        <f aca="false">IF(B178&lt;&gt;"",IF(INDEX(psurname,B178)&gt;0,INDEX(psurname,B178),""),"")</f>
        <v/>
      </c>
      <c r="N178" s="37"/>
      <c r="O178" s="39"/>
      <c r="P178" s="39"/>
      <c r="Q178" s="39"/>
      <c r="R178" s="39"/>
      <c r="S178" s="75"/>
      <c r="T178" s="39"/>
      <c r="U178" s="39"/>
      <c r="V178" s="39"/>
      <c r="W178" s="39"/>
      <c r="X178" s="69" t="str">
        <f aca="false">IF(K178="","",NOT(COUNTIF($K$12:$K$311,$K178)&gt;1))</f>
        <v/>
      </c>
      <c r="Y178" s="41" t="str">
        <f aca="false">IF(ISBLANK(N178),"",IF(OR(ISNA(MATCH(N178,persid,0)),N178="-"),FALSE(),TRUE()))</f>
        <v/>
      </c>
      <c r="Z178" s="41" t="str">
        <f aca="false">IF(ISBLANK(P178),"",IF(OR(ISNA(MATCH(P178,libperskat,0)),P178="-"),FALSE(),TRUE()))</f>
        <v/>
      </c>
      <c r="AA178" s="69" t="str">
        <f aca="false">IF(ISBLANK(Q178),"",IF(OR(ISNA(MATCH(Q178,libaav,0)),Q178="-"),FALSE(),TRUE()))</f>
        <v/>
      </c>
      <c r="AB178" s="41" t="str">
        <f aca="false">IF(ISBLANK(R178),"",IF(OR(ISNA(MATCH(R178,libdipqual,0)),R178="-"),FALSE(),IF(INDEX(codedipqual,MATCH(R178,libdipqual,0))=0,FALSE(),TRUE())))</f>
        <v/>
      </c>
      <c r="AC178" s="41" t="str">
        <f aca="false">IF(ISBLANK(S178),"",IF(OR(ISNA(MATCH(S178,libinst,0)),S178="-"),FALSE(),TRUE()))</f>
        <v/>
      </c>
      <c r="AD178" s="41" t="str">
        <f aca="false">IF(ISBLANK(V178),"",IF(OR(ISNA(MATCH(V178,libschartkla,0)),V178="-"),FALSE(),TRUE()))</f>
        <v/>
      </c>
      <c r="AE178" s="41" t="str">
        <f aca="false">IF(OR(ISBLANK(T178),ISBLANK(U178)),"",IF(T178&lt;=U178,TRUE(),FALSE()))</f>
        <v/>
      </c>
      <c r="AF178" s="41" t="str">
        <f aca="false">IF(OR(AD178&lt;&gt;TRUE(),ISBLANK(U178)),"",IF(INDEX(codeperskat,MATCH(P178,libperskat,0))=20,"",IF(OR(INDEX(valbvzmin,MATCH(V178,libschartkla,0))="-",INDEX(valbvzmax,MATCH(V178,libschartkla,0))="-",AND(U178&gt;=INDEX(valbvzmin,MATCH(V178,libschartkla,0)),U178&lt;=INDEX(valbvzmax,MATCH(V178,libschartkla,0)))),TRUE(),FALSE())))</f>
        <v/>
      </c>
      <c r="AG178" s="41" t="str">
        <f aca="false">IF(OR(Z178&lt;&gt;TRUE(),AB178&lt;&gt;TRUE(),,ISBLANK(U178)),"",IF(INDEX(codeperskat,MATCH(P178,libperskat,0))=20,IF(OR(U178&lt;'Nomenklatur komplett'!W$4,U178&gt;'Nomenklatur komplett'!X$4),FALSE(),TRUE()),""))</f>
        <v/>
      </c>
      <c r="AH178" s="41" t="str">
        <f aca="false">IF(AND(Z178=TRUE(),AD178=TRUE()),IF((INDEX(codeperskat,MATCH(P178,libperskat,0)))=20,FALSE(),TRUE()),"")</f>
        <v/>
      </c>
      <c r="AI178" s="41" t="str">
        <f aca="false">IF(OR(Z178&lt;&gt;TRUE(),AB178&lt;&gt;TRUE()),"",IF(INDEX(codeperskat,MATCH(P178,libperskat,0))=10*ROUNDDOWN(INDEX(codedipqual,MATCH(R178,libdipqual,0))/10,0),TRUE(),FALSE()))</f>
        <v/>
      </c>
      <c r="AJ178" s="41" t="str">
        <f aca="false">IF(V178&lt;&gt;"",IF(NOT(ISNA(V178)),IF(AND(INDEX(codeschartkla,MATCH(V178,libschartkla,0))&gt;=55000000,INDEX(codeschartkla,MATCH(V178,libschartkla,0))&lt;55100000),TRUE(),FALSE()),""),"")</f>
        <v/>
      </c>
      <c r="AK178" s="44" t="str">
        <f aca="false">IF(A178="","",1)</f>
        <v/>
      </c>
      <c r="AL178" s="41" t="str">
        <f aca="false">IF(AE178&lt;&gt;TRUE(),"",T178/U178)</f>
        <v/>
      </c>
    </row>
    <row r="179" customFormat="false" ht="12.75" hidden="false" customHeight="false" outlineLevel="0" collapsed="false">
      <c r="A179" s="45" t="str">
        <f aca="false">IF(ISBLANK(N179),"",IF(ISNA(MATCH(P179,libperskat,0)),"Unvollständig",IF((COUNTA(N179:V179)+(INDEX(codeperskat,MATCH(P179,libperskat,0))=20)+AND(U179="",AJ179=TRUE()))&lt;9,"Unvollständig",IF(OR(COUNTIF(X179:AE179,FALSE())&gt;0,COUNTIF(AH179:AI179,FALSE())&gt;0,COUNTIF(X179:AI179,NA())&gt;0),"Fehler",IF(COUNTIF(AF179:AG179,FALSE())&gt;0,"Achtung","OK")))))</f>
        <v/>
      </c>
      <c r="B179" s="45" t="str">
        <f aca="false">IF(N179&lt;&gt;"",IF(ISNA(MATCH(N179,persid,0)),"",IF(MATCH(N179,persid,0)=0,"",MATCH(N179,persid,0))),"")</f>
        <v/>
      </c>
      <c r="C179" s="70" t="str">
        <f aca="false">IF(B179&lt;&gt;"",INDEX(pkatid,B179),"")</f>
        <v/>
      </c>
      <c r="D179" s="44" t="str">
        <f aca="false">IF(B179&lt;&gt;"",IF(INDEX(psex,B179)&lt;&gt;"",INDEX(psex,B179),""),"")</f>
        <v/>
      </c>
      <c r="E179" s="44" t="str">
        <f aca="false">IF(B179&lt;&gt;"",INDEX(ctrlsex,B179),"")</f>
        <v/>
      </c>
      <c r="F179" s="71" t="str">
        <f aca="false">IF(B179&lt;&gt;"",IF(INDEX(pgebdat,B179)&lt;&gt;"",INDEX(pgebdat,B179),""),"")</f>
        <v/>
      </c>
      <c r="G179" s="72" t="str">
        <f aca="false">IF(B179&lt;&gt;"",IF(INDEX(pnat,B179)&gt;0,INDEX(pnat,B179),""),"")</f>
        <v/>
      </c>
      <c r="H179" s="44" t="str">
        <f aca="false">IF(B179&lt;&gt;"",INDEX(ctrlnat,B179),"")</f>
        <v/>
      </c>
      <c r="I179" s="44" t="str">
        <f aca="false">IF(B179&lt;&gt;"",IF(INDEX(pjis,B179)&lt;&gt;"",INDEX(pjis,B179),""),"")</f>
        <v/>
      </c>
      <c r="J179" s="44" t="str">
        <f aca="false">IF(B179&lt;&gt;"",IF(INDEX(pid,B179)&gt;0,INDEX(pid,B179),""),"")</f>
        <v/>
      </c>
      <c r="K179" s="73" t="str">
        <f aca="false">CONCATENATE(N179,O179)</f>
        <v/>
      </c>
      <c r="L179" s="74" t="str">
        <f aca="false">IF(B179&lt;&gt;"",IF(INDEX(pname,B179)&gt;0,INDEX(pname,B179),""),"")</f>
        <v/>
      </c>
      <c r="M179" s="74" t="str">
        <f aca="false">IF(B179&lt;&gt;"",IF(INDEX(psurname,B179)&gt;0,INDEX(psurname,B179),""),"")</f>
        <v/>
      </c>
      <c r="N179" s="37"/>
      <c r="O179" s="39"/>
      <c r="P179" s="39"/>
      <c r="Q179" s="39"/>
      <c r="R179" s="39"/>
      <c r="S179" s="75"/>
      <c r="T179" s="39"/>
      <c r="U179" s="39"/>
      <c r="V179" s="39"/>
      <c r="W179" s="39"/>
      <c r="X179" s="69" t="str">
        <f aca="false">IF(K179="","",NOT(COUNTIF($K$12:$K$311,$K179)&gt;1))</f>
        <v/>
      </c>
      <c r="Y179" s="41" t="str">
        <f aca="false">IF(ISBLANK(N179),"",IF(OR(ISNA(MATCH(N179,persid,0)),N179="-"),FALSE(),TRUE()))</f>
        <v/>
      </c>
      <c r="Z179" s="41" t="str">
        <f aca="false">IF(ISBLANK(P179),"",IF(OR(ISNA(MATCH(P179,libperskat,0)),P179="-"),FALSE(),TRUE()))</f>
        <v/>
      </c>
      <c r="AA179" s="69" t="str">
        <f aca="false">IF(ISBLANK(Q179),"",IF(OR(ISNA(MATCH(Q179,libaav,0)),Q179="-"),FALSE(),TRUE()))</f>
        <v/>
      </c>
      <c r="AB179" s="41" t="str">
        <f aca="false">IF(ISBLANK(R179),"",IF(OR(ISNA(MATCH(R179,libdipqual,0)),R179="-"),FALSE(),IF(INDEX(codedipqual,MATCH(R179,libdipqual,0))=0,FALSE(),TRUE())))</f>
        <v/>
      </c>
      <c r="AC179" s="41" t="str">
        <f aca="false">IF(ISBLANK(S179),"",IF(OR(ISNA(MATCH(S179,libinst,0)),S179="-"),FALSE(),TRUE()))</f>
        <v/>
      </c>
      <c r="AD179" s="41" t="str">
        <f aca="false">IF(ISBLANK(V179),"",IF(OR(ISNA(MATCH(V179,libschartkla,0)),V179="-"),FALSE(),TRUE()))</f>
        <v/>
      </c>
      <c r="AE179" s="41" t="str">
        <f aca="false">IF(OR(ISBLANK(T179),ISBLANK(U179)),"",IF(T179&lt;=U179,TRUE(),FALSE()))</f>
        <v/>
      </c>
      <c r="AF179" s="41" t="str">
        <f aca="false">IF(OR(AD179&lt;&gt;TRUE(),ISBLANK(U179)),"",IF(INDEX(codeperskat,MATCH(P179,libperskat,0))=20,"",IF(OR(INDEX(valbvzmin,MATCH(V179,libschartkla,0))="-",INDEX(valbvzmax,MATCH(V179,libschartkla,0))="-",AND(U179&gt;=INDEX(valbvzmin,MATCH(V179,libschartkla,0)),U179&lt;=INDEX(valbvzmax,MATCH(V179,libschartkla,0)))),TRUE(),FALSE())))</f>
        <v/>
      </c>
      <c r="AG179" s="41" t="str">
        <f aca="false">IF(OR(Z179&lt;&gt;TRUE(),AB179&lt;&gt;TRUE(),,ISBLANK(U179)),"",IF(INDEX(codeperskat,MATCH(P179,libperskat,0))=20,IF(OR(U179&lt;'Nomenklatur komplett'!W$4,U179&gt;'Nomenklatur komplett'!X$4),FALSE(),TRUE()),""))</f>
        <v/>
      </c>
      <c r="AH179" s="41" t="str">
        <f aca="false">IF(AND(Z179=TRUE(),AD179=TRUE()),IF((INDEX(codeperskat,MATCH(P179,libperskat,0)))=20,FALSE(),TRUE()),"")</f>
        <v/>
      </c>
      <c r="AI179" s="41" t="str">
        <f aca="false">IF(OR(Z179&lt;&gt;TRUE(),AB179&lt;&gt;TRUE()),"",IF(INDEX(codeperskat,MATCH(P179,libperskat,0))=10*ROUNDDOWN(INDEX(codedipqual,MATCH(R179,libdipqual,0))/10,0),TRUE(),FALSE()))</f>
        <v/>
      </c>
      <c r="AJ179" s="41" t="str">
        <f aca="false">IF(V179&lt;&gt;"",IF(NOT(ISNA(V179)),IF(AND(INDEX(codeschartkla,MATCH(V179,libschartkla,0))&gt;=55000000,INDEX(codeschartkla,MATCH(V179,libschartkla,0))&lt;55100000),TRUE(),FALSE()),""),"")</f>
        <v/>
      </c>
      <c r="AK179" s="44" t="str">
        <f aca="false">IF(A179="","",1)</f>
        <v/>
      </c>
      <c r="AL179" s="41" t="str">
        <f aca="false">IF(AE179&lt;&gt;TRUE(),"",T179/U179)</f>
        <v/>
      </c>
    </row>
    <row r="180" customFormat="false" ht="12.75" hidden="false" customHeight="false" outlineLevel="0" collapsed="false">
      <c r="A180" s="45" t="str">
        <f aca="false">IF(ISBLANK(N180),"",IF(ISNA(MATCH(P180,libperskat,0)),"Unvollständig",IF((COUNTA(N180:V180)+(INDEX(codeperskat,MATCH(P180,libperskat,0))=20)+AND(U180="",AJ180=TRUE()))&lt;9,"Unvollständig",IF(OR(COUNTIF(X180:AE180,FALSE())&gt;0,COUNTIF(AH180:AI180,FALSE())&gt;0,COUNTIF(X180:AI180,NA())&gt;0),"Fehler",IF(COUNTIF(AF180:AG180,FALSE())&gt;0,"Achtung","OK")))))</f>
        <v/>
      </c>
      <c r="B180" s="45" t="str">
        <f aca="false">IF(N180&lt;&gt;"",IF(ISNA(MATCH(N180,persid,0)),"",IF(MATCH(N180,persid,0)=0,"",MATCH(N180,persid,0))),"")</f>
        <v/>
      </c>
      <c r="C180" s="70" t="str">
        <f aca="false">IF(B180&lt;&gt;"",INDEX(pkatid,B180),"")</f>
        <v/>
      </c>
      <c r="D180" s="44" t="str">
        <f aca="false">IF(B180&lt;&gt;"",IF(INDEX(psex,B180)&lt;&gt;"",INDEX(psex,B180),""),"")</f>
        <v/>
      </c>
      <c r="E180" s="44" t="str">
        <f aca="false">IF(B180&lt;&gt;"",INDEX(ctrlsex,B180),"")</f>
        <v/>
      </c>
      <c r="F180" s="71" t="str">
        <f aca="false">IF(B180&lt;&gt;"",IF(INDEX(pgebdat,B180)&lt;&gt;"",INDEX(pgebdat,B180),""),"")</f>
        <v/>
      </c>
      <c r="G180" s="72" t="str">
        <f aca="false">IF(B180&lt;&gt;"",IF(INDEX(pnat,B180)&gt;0,INDEX(pnat,B180),""),"")</f>
        <v/>
      </c>
      <c r="H180" s="44" t="str">
        <f aca="false">IF(B180&lt;&gt;"",INDEX(ctrlnat,B180),"")</f>
        <v/>
      </c>
      <c r="I180" s="44" t="str">
        <f aca="false">IF(B180&lt;&gt;"",IF(INDEX(pjis,B180)&lt;&gt;"",INDEX(pjis,B180),""),"")</f>
        <v/>
      </c>
      <c r="J180" s="44" t="str">
        <f aca="false">IF(B180&lt;&gt;"",IF(INDEX(pid,B180)&gt;0,INDEX(pid,B180),""),"")</f>
        <v/>
      </c>
      <c r="K180" s="73" t="str">
        <f aca="false">CONCATENATE(N180,O180)</f>
        <v/>
      </c>
      <c r="L180" s="74" t="str">
        <f aca="false">IF(B180&lt;&gt;"",IF(INDEX(pname,B180)&gt;0,INDEX(pname,B180),""),"")</f>
        <v/>
      </c>
      <c r="M180" s="74" t="str">
        <f aca="false">IF(B180&lt;&gt;"",IF(INDEX(psurname,B180)&gt;0,INDEX(psurname,B180),""),"")</f>
        <v/>
      </c>
      <c r="N180" s="37"/>
      <c r="O180" s="39"/>
      <c r="P180" s="39"/>
      <c r="Q180" s="39"/>
      <c r="R180" s="39"/>
      <c r="S180" s="75"/>
      <c r="T180" s="39"/>
      <c r="U180" s="39"/>
      <c r="V180" s="39"/>
      <c r="W180" s="39"/>
      <c r="X180" s="69" t="str">
        <f aca="false">IF(K180="","",NOT(COUNTIF($K$12:$K$311,$K180)&gt;1))</f>
        <v/>
      </c>
      <c r="Y180" s="41" t="str">
        <f aca="false">IF(ISBLANK(N180),"",IF(OR(ISNA(MATCH(N180,persid,0)),N180="-"),FALSE(),TRUE()))</f>
        <v/>
      </c>
      <c r="Z180" s="41" t="str">
        <f aca="false">IF(ISBLANK(P180),"",IF(OR(ISNA(MATCH(P180,libperskat,0)),P180="-"),FALSE(),TRUE()))</f>
        <v/>
      </c>
      <c r="AA180" s="69" t="str">
        <f aca="false">IF(ISBLANK(Q180),"",IF(OR(ISNA(MATCH(Q180,libaav,0)),Q180="-"),FALSE(),TRUE()))</f>
        <v/>
      </c>
      <c r="AB180" s="41" t="str">
        <f aca="false">IF(ISBLANK(R180),"",IF(OR(ISNA(MATCH(R180,libdipqual,0)),R180="-"),FALSE(),IF(INDEX(codedipqual,MATCH(R180,libdipqual,0))=0,FALSE(),TRUE())))</f>
        <v/>
      </c>
      <c r="AC180" s="41" t="str">
        <f aca="false">IF(ISBLANK(S180),"",IF(OR(ISNA(MATCH(S180,libinst,0)),S180="-"),FALSE(),TRUE()))</f>
        <v/>
      </c>
      <c r="AD180" s="41" t="str">
        <f aca="false">IF(ISBLANK(V180),"",IF(OR(ISNA(MATCH(V180,libschartkla,0)),V180="-"),FALSE(),TRUE()))</f>
        <v/>
      </c>
      <c r="AE180" s="41" t="str">
        <f aca="false">IF(OR(ISBLANK(T180),ISBLANK(U180)),"",IF(T180&lt;=U180,TRUE(),FALSE()))</f>
        <v/>
      </c>
      <c r="AF180" s="41" t="str">
        <f aca="false">IF(OR(AD180&lt;&gt;TRUE(),ISBLANK(U180)),"",IF(INDEX(codeperskat,MATCH(P180,libperskat,0))=20,"",IF(OR(INDEX(valbvzmin,MATCH(V180,libschartkla,0))="-",INDEX(valbvzmax,MATCH(V180,libschartkla,0))="-",AND(U180&gt;=INDEX(valbvzmin,MATCH(V180,libschartkla,0)),U180&lt;=INDEX(valbvzmax,MATCH(V180,libschartkla,0)))),TRUE(),FALSE())))</f>
        <v/>
      </c>
      <c r="AG180" s="41" t="str">
        <f aca="false">IF(OR(Z180&lt;&gt;TRUE(),AB180&lt;&gt;TRUE(),,ISBLANK(U180)),"",IF(INDEX(codeperskat,MATCH(P180,libperskat,0))=20,IF(OR(U180&lt;'Nomenklatur komplett'!W$4,U180&gt;'Nomenklatur komplett'!X$4),FALSE(),TRUE()),""))</f>
        <v/>
      </c>
      <c r="AH180" s="41" t="str">
        <f aca="false">IF(AND(Z180=TRUE(),AD180=TRUE()),IF((INDEX(codeperskat,MATCH(P180,libperskat,0)))=20,FALSE(),TRUE()),"")</f>
        <v/>
      </c>
      <c r="AI180" s="41" t="str">
        <f aca="false">IF(OR(Z180&lt;&gt;TRUE(),AB180&lt;&gt;TRUE()),"",IF(INDEX(codeperskat,MATCH(P180,libperskat,0))=10*ROUNDDOWN(INDEX(codedipqual,MATCH(R180,libdipqual,0))/10,0),TRUE(),FALSE()))</f>
        <v/>
      </c>
      <c r="AJ180" s="41" t="str">
        <f aca="false">IF(V180&lt;&gt;"",IF(NOT(ISNA(V180)),IF(AND(INDEX(codeschartkla,MATCH(V180,libschartkla,0))&gt;=55000000,INDEX(codeschartkla,MATCH(V180,libschartkla,0))&lt;55100000),TRUE(),FALSE()),""),"")</f>
        <v/>
      </c>
      <c r="AK180" s="44" t="str">
        <f aca="false">IF(A180="","",1)</f>
        <v/>
      </c>
      <c r="AL180" s="41" t="str">
        <f aca="false">IF(AE180&lt;&gt;TRUE(),"",T180/U180)</f>
        <v/>
      </c>
    </row>
    <row r="181" customFormat="false" ht="12.75" hidden="false" customHeight="false" outlineLevel="0" collapsed="false">
      <c r="A181" s="45" t="str">
        <f aca="false">IF(ISBLANK(N181),"",IF(ISNA(MATCH(P181,libperskat,0)),"Unvollständig",IF((COUNTA(N181:V181)+(INDEX(codeperskat,MATCH(P181,libperskat,0))=20)+AND(U181="",AJ181=TRUE()))&lt;9,"Unvollständig",IF(OR(COUNTIF(X181:AE181,FALSE())&gt;0,COUNTIF(AH181:AI181,FALSE())&gt;0,COUNTIF(X181:AI181,NA())&gt;0),"Fehler",IF(COUNTIF(AF181:AG181,FALSE())&gt;0,"Achtung","OK")))))</f>
        <v/>
      </c>
      <c r="B181" s="45" t="str">
        <f aca="false">IF(N181&lt;&gt;"",IF(ISNA(MATCH(N181,persid,0)),"",IF(MATCH(N181,persid,0)=0,"",MATCH(N181,persid,0))),"")</f>
        <v/>
      </c>
      <c r="C181" s="70" t="str">
        <f aca="false">IF(B181&lt;&gt;"",INDEX(pkatid,B181),"")</f>
        <v/>
      </c>
      <c r="D181" s="44" t="str">
        <f aca="false">IF(B181&lt;&gt;"",IF(INDEX(psex,B181)&lt;&gt;"",INDEX(psex,B181),""),"")</f>
        <v/>
      </c>
      <c r="E181" s="44" t="str">
        <f aca="false">IF(B181&lt;&gt;"",INDEX(ctrlsex,B181),"")</f>
        <v/>
      </c>
      <c r="F181" s="71" t="str">
        <f aca="false">IF(B181&lt;&gt;"",IF(INDEX(pgebdat,B181)&lt;&gt;"",INDEX(pgebdat,B181),""),"")</f>
        <v/>
      </c>
      <c r="G181" s="72" t="str">
        <f aca="false">IF(B181&lt;&gt;"",IF(INDEX(pnat,B181)&gt;0,INDEX(pnat,B181),""),"")</f>
        <v/>
      </c>
      <c r="H181" s="44" t="str">
        <f aca="false">IF(B181&lt;&gt;"",INDEX(ctrlnat,B181),"")</f>
        <v/>
      </c>
      <c r="I181" s="44" t="str">
        <f aca="false">IF(B181&lt;&gt;"",IF(INDEX(pjis,B181)&lt;&gt;"",INDEX(pjis,B181),""),"")</f>
        <v/>
      </c>
      <c r="J181" s="44" t="str">
        <f aca="false">IF(B181&lt;&gt;"",IF(INDEX(pid,B181)&gt;0,INDEX(pid,B181),""),"")</f>
        <v/>
      </c>
      <c r="K181" s="73" t="str">
        <f aca="false">CONCATENATE(N181,O181)</f>
        <v/>
      </c>
      <c r="L181" s="74" t="str">
        <f aca="false">IF(B181&lt;&gt;"",IF(INDEX(pname,B181)&gt;0,INDEX(pname,B181),""),"")</f>
        <v/>
      </c>
      <c r="M181" s="74" t="str">
        <f aca="false">IF(B181&lt;&gt;"",IF(INDEX(psurname,B181)&gt;0,INDEX(psurname,B181),""),"")</f>
        <v/>
      </c>
      <c r="N181" s="37"/>
      <c r="O181" s="39"/>
      <c r="P181" s="39"/>
      <c r="Q181" s="39"/>
      <c r="R181" s="39"/>
      <c r="S181" s="75"/>
      <c r="T181" s="39"/>
      <c r="U181" s="39"/>
      <c r="V181" s="39"/>
      <c r="W181" s="39"/>
      <c r="X181" s="69" t="str">
        <f aca="false">IF(K181="","",NOT(COUNTIF($K$12:$K$311,$K181)&gt;1))</f>
        <v/>
      </c>
      <c r="Y181" s="41" t="str">
        <f aca="false">IF(ISBLANK(N181),"",IF(OR(ISNA(MATCH(N181,persid,0)),N181="-"),FALSE(),TRUE()))</f>
        <v/>
      </c>
      <c r="Z181" s="41" t="str">
        <f aca="false">IF(ISBLANK(P181),"",IF(OR(ISNA(MATCH(P181,libperskat,0)),P181="-"),FALSE(),TRUE()))</f>
        <v/>
      </c>
      <c r="AA181" s="69" t="str">
        <f aca="false">IF(ISBLANK(Q181),"",IF(OR(ISNA(MATCH(Q181,libaav,0)),Q181="-"),FALSE(),TRUE()))</f>
        <v/>
      </c>
      <c r="AB181" s="41" t="str">
        <f aca="false">IF(ISBLANK(R181),"",IF(OR(ISNA(MATCH(R181,libdipqual,0)),R181="-"),FALSE(),IF(INDEX(codedipqual,MATCH(R181,libdipqual,0))=0,FALSE(),TRUE())))</f>
        <v/>
      </c>
      <c r="AC181" s="41" t="str">
        <f aca="false">IF(ISBLANK(S181),"",IF(OR(ISNA(MATCH(S181,libinst,0)),S181="-"),FALSE(),TRUE()))</f>
        <v/>
      </c>
      <c r="AD181" s="41" t="str">
        <f aca="false">IF(ISBLANK(V181),"",IF(OR(ISNA(MATCH(V181,libschartkla,0)),V181="-"),FALSE(),TRUE()))</f>
        <v/>
      </c>
      <c r="AE181" s="41" t="str">
        <f aca="false">IF(OR(ISBLANK(T181),ISBLANK(U181)),"",IF(T181&lt;=U181,TRUE(),FALSE()))</f>
        <v/>
      </c>
      <c r="AF181" s="41" t="str">
        <f aca="false">IF(OR(AD181&lt;&gt;TRUE(),ISBLANK(U181)),"",IF(INDEX(codeperskat,MATCH(P181,libperskat,0))=20,"",IF(OR(INDEX(valbvzmin,MATCH(V181,libschartkla,0))="-",INDEX(valbvzmax,MATCH(V181,libschartkla,0))="-",AND(U181&gt;=INDEX(valbvzmin,MATCH(V181,libschartkla,0)),U181&lt;=INDEX(valbvzmax,MATCH(V181,libschartkla,0)))),TRUE(),FALSE())))</f>
        <v/>
      </c>
      <c r="AG181" s="41" t="str">
        <f aca="false">IF(OR(Z181&lt;&gt;TRUE(),AB181&lt;&gt;TRUE(),,ISBLANK(U181)),"",IF(INDEX(codeperskat,MATCH(P181,libperskat,0))=20,IF(OR(U181&lt;'Nomenklatur komplett'!W$4,U181&gt;'Nomenklatur komplett'!X$4),FALSE(),TRUE()),""))</f>
        <v/>
      </c>
      <c r="AH181" s="41" t="str">
        <f aca="false">IF(AND(Z181=TRUE(),AD181=TRUE()),IF((INDEX(codeperskat,MATCH(P181,libperskat,0)))=20,FALSE(),TRUE()),"")</f>
        <v/>
      </c>
      <c r="AI181" s="41" t="str">
        <f aca="false">IF(OR(Z181&lt;&gt;TRUE(),AB181&lt;&gt;TRUE()),"",IF(INDEX(codeperskat,MATCH(P181,libperskat,0))=10*ROUNDDOWN(INDEX(codedipqual,MATCH(R181,libdipqual,0))/10,0),TRUE(),FALSE()))</f>
        <v/>
      </c>
      <c r="AJ181" s="41" t="str">
        <f aca="false">IF(V181&lt;&gt;"",IF(NOT(ISNA(V181)),IF(AND(INDEX(codeschartkla,MATCH(V181,libschartkla,0))&gt;=55000000,INDEX(codeschartkla,MATCH(V181,libschartkla,0))&lt;55100000),TRUE(),FALSE()),""),"")</f>
        <v/>
      </c>
      <c r="AK181" s="44" t="str">
        <f aca="false">IF(A181="","",1)</f>
        <v/>
      </c>
      <c r="AL181" s="41" t="str">
        <f aca="false">IF(AE181&lt;&gt;TRUE(),"",T181/U181)</f>
        <v/>
      </c>
    </row>
    <row r="182" customFormat="false" ht="12.75" hidden="false" customHeight="false" outlineLevel="0" collapsed="false">
      <c r="A182" s="45" t="str">
        <f aca="false">IF(ISBLANK(N182),"",IF(ISNA(MATCH(P182,libperskat,0)),"Unvollständig",IF((COUNTA(N182:V182)+(INDEX(codeperskat,MATCH(P182,libperskat,0))=20)+AND(U182="",AJ182=TRUE()))&lt;9,"Unvollständig",IF(OR(COUNTIF(X182:AE182,FALSE())&gt;0,COUNTIF(AH182:AI182,FALSE())&gt;0,COUNTIF(X182:AI182,NA())&gt;0),"Fehler",IF(COUNTIF(AF182:AG182,FALSE())&gt;0,"Achtung","OK")))))</f>
        <v/>
      </c>
      <c r="B182" s="45" t="str">
        <f aca="false">IF(N182&lt;&gt;"",IF(ISNA(MATCH(N182,persid,0)),"",IF(MATCH(N182,persid,0)=0,"",MATCH(N182,persid,0))),"")</f>
        <v/>
      </c>
      <c r="C182" s="70" t="str">
        <f aca="false">IF(B182&lt;&gt;"",INDEX(pkatid,B182),"")</f>
        <v/>
      </c>
      <c r="D182" s="44" t="str">
        <f aca="false">IF(B182&lt;&gt;"",IF(INDEX(psex,B182)&lt;&gt;"",INDEX(psex,B182),""),"")</f>
        <v/>
      </c>
      <c r="E182" s="44" t="str">
        <f aca="false">IF(B182&lt;&gt;"",INDEX(ctrlsex,B182),"")</f>
        <v/>
      </c>
      <c r="F182" s="71" t="str">
        <f aca="false">IF(B182&lt;&gt;"",IF(INDEX(pgebdat,B182)&lt;&gt;"",INDEX(pgebdat,B182),""),"")</f>
        <v/>
      </c>
      <c r="G182" s="72" t="str">
        <f aca="false">IF(B182&lt;&gt;"",IF(INDEX(pnat,B182)&gt;0,INDEX(pnat,B182),""),"")</f>
        <v/>
      </c>
      <c r="H182" s="44" t="str">
        <f aca="false">IF(B182&lt;&gt;"",INDEX(ctrlnat,B182),"")</f>
        <v/>
      </c>
      <c r="I182" s="44" t="str">
        <f aca="false">IF(B182&lt;&gt;"",IF(INDEX(pjis,B182)&lt;&gt;"",INDEX(pjis,B182),""),"")</f>
        <v/>
      </c>
      <c r="J182" s="44" t="str">
        <f aca="false">IF(B182&lt;&gt;"",IF(INDEX(pid,B182)&gt;0,INDEX(pid,B182),""),"")</f>
        <v/>
      </c>
      <c r="K182" s="73" t="str">
        <f aca="false">CONCATENATE(N182,O182)</f>
        <v/>
      </c>
      <c r="L182" s="74" t="str">
        <f aca="false">IF(B182&lt;&gt;"",IF(INDEX(pname,B182)&gt;0,INDEX(pname,B182),""),"")</f>
        <v/>
      </c>
      <c r="M182" s="74" t="str">
        <f aca="false">IF(B182&lt;&gt;"",IF(INDEX(psurname,B182)&gt;0,INDEX(psurname,B182),""),"")</f>
        <v/>
      </c>
      <c r="N182" s="37"/>
      <c r="O182" s="39"/>
      <c r="P182" s="39"/>
      <c r="Q182" s="39"/>
      <c r="R182" s="39"/>
      <c r="S182" s="75"/>
      <c r="T182" s="39"/>
      <c r="U182" s="39"/>
      <c r="V182" s="39"/>
      <c r="W182" s="39"/>
      <c r="X182" s="69" t="str">
        <f aca="false">IF(K182="","",NOT(COUNTIF($K$12:$K$311,$K182)&gt;1))</f>
        <v/>
      </c>
      <c r="Y182" s="41" t="str">
        <f aca="false">IF(ISBLANK(N182),"",IF(OR(ISNA(MATCH(N182,persid,0)),N182="-"),FALSE(),TRUE()))</f>
        <v/>
      </c>
      <c r="Z182" s="41" t="str">
        <f aca="false">IF(ISBLANK(P182),"",IF(OR(ISNA(MATCH(P182,libperskat,0)),P182="-"),FALSE(),TRUE()))</f>
        <v/>
      </c>
      <c r="AA182" s="69" t="str">
        <f aca="false">IF(ISBLANK(Q182),"",IF(OR(ISNA(MATCH(Q182,libaav,0)),Q182="-"),FALSE(),TRUE()))</f>
        <v/>
      </c>
      <c r="AB182" s="41" t="str">
        <f aca="false">IF(ISBLANK(R182),"",IF(OR(ISNA(MATCH(R182,libdipqual,0)),R182="-"),FALSE(),IF(INDEX(codedipqual,MATCH(R182,libdipqual,0))=0,FALSE(),TRUE())))</f>
        <v/>
      </c>
      <c r="AC182" s="41" t="str">
        <f aca="false">IF(ISBLANK(S182),"",IF(OR(ISNA(MATCH(S182,libinst,0)),S182="-"),FALSE(),TRUE()))</f>
        <v/>
      </c>
      <c r="AD182" s="41" t="str">
        <f aca="false">IF(ISBLANK(V182),"",IF(OR(ISNA(MATCH(V182,libschartkla,0)),V182="-"),FALSE(),TRUE()))</f>
        <v/>
      </c>
      <c r="AE182" s="41" t="str">
        <f aca="false">IF(OR(ISBLANK(T182),ISBLANK(U182)),"",IF(T182&lt;=U182,TRUE(),FALSE()))</f>
        <v/>
      </c>
      <c r="AF182" s="41" t="str">
        <f aca="false">IF(OR(AD182&lt;&gt;TRUE(),ISBLANK(U182)),"",IF(INDEX(codeperskat,MATCH(P182,libperskat,0))=20,"",IF(OR(INDEX(valbvzmin,MATCH(V182,libschartkla,0))="-",INDEX(valbvzmax,MATCH(V182,libschartkla,0))="-",AND(U182&gt;=INDEX(valbvzmin,MATCH(V182,libschartkla,0)),U182&lt;=INDEX(valbvzmax,MATCH(V182,libschartkla,0)))),TRUE(),FALSE())))</f>
        <v/>
      </c>
      <c r="AG182" s="41" t="str">
        <f aca="false">IF(OR(Z182&lt;&gt;TRUE(),AB182&lt;&gt;TRUE(),,ISBLANK(U182)),"",IF(INDEX(codeperskat,MATCH(P182,libperskat,0))=20,IF(OR(U182&lt;'Nomenklatur komplett'!W$4,U182&gt;'Nomenklatur komplett'!X$4),FALSE(),TRUE()),""))</f>
        <v/>
      </c>
      <c r="AH182" s="41" t="str">
        <f aca="false">IF(AND(Z182=TRUE(),AD182=TRUE()),IF((INDEX(codeperskat,MATCH(P182,libperskat,0)))=20,FALSE(),TRUE()),"")</f>
        <v/>
      </c>
      <c r="AI182" s="41" t="str">
        <f aca="false">IF(OR(Z182&lt;&gt;TRUE(),AB182&lt;&gt;TRUE()),"",IF(INDEX(codeperskat,MATCH(P182,libperskat,0))=10*ROUNDDOWN(INDEX(codedipqual,MATCH(R182,libdipqual,0))/10,0),TRUE(),FALSE()))</f>
        <v/>
      </c>
      <c r="AJ182" s="41" t="str">
        <f aca="false">IF(V182&lt;&gt;"",IF(NOT(ISNA(V182)),IF(AND(INDEX(codeschartkla,MATCH(V182,libschartkla,0))&gt;=55000000,INDEX(codeschartkla,MATCH(V182,libschartkla,0))&lt;55100000),TRUE(),FALSE()),""),"")</f>
        <v/>
      </c>
      <c r="AK182" s="44" t="str">
        <f aca="false">IF(A182="","",1)</f>
        <v/>
      </c>
      <c r="AL182" s="41" t="str">
        <f aca="false">IF(AE182&lt;&gt;TRUE(),"",T182/U182)</f>
        <v/>
      </c>
    </row>
    <row r="183" customFormat="false" ht="12.75" hidden="false" customHeight="false" outlineLevel="0" collapsed="false">
      <c r="A183" s="45" t="str">
        <f aca="false">IF(ISBLANK(N183),"",IF(ISNA(MATCH(P183,libperskat,0)),"Unvollständig",IF((COUNTA(N183:V183)+(INDEX(codeperskat,MATCH(P183,libperskat,0))=20)+AND(U183="",AJ183=TRUE()))&lt;9,"Unvollständig",IF(OR(COUNTIF(X183:AE183,FALSE())&gt;0,COUNTIF(AH183:AI183,FALSE())&gt;0,COUNTIF(X183:AI183,NA())&gt;0),"Fehler",IF(COUNTIF(AF183:AG183,FALSE())&gt;0,"Achtung","OK")))))</f>
        <v/>
      </c>
      <c r="B183" s="45" t="str">
        <f aca="false">IF(N183&lt;&gt;"",IF(ISNA(MATCH(N183,persid,0)),"",IF(MATCH(N183,persid,0)=0,"",MATCH(N183,persid,0))),"")</f>
        <v/>
      </c>
      <c r="C183" s="70" t="str">
        <f aca="false">IF(B183&lt;&gt;"",INDEX(pkatid,B183),"")</f>
        <v/>
      </c>
      <c r="D183" s="44" t="str">
        <f aca="false">IF(B183&lt;&gt;"",IF(INDEX(psex,B183)&lt;&gt;"",INDEX(psex,B183),""),"")</f>
        <v/>
      </c>
      <c r="E183" s="44" t="str">
        <f aca="false">IF(B183&lt;&gt;"",INDEX(ctrlsex,B183),"")</f>
        <v/>
      </c>
      <c r="F183" s="71" t="str">
        <f aca="false">IF(B183&lt;&gt;"",IF(INDEX(pgebdat,B183)&lt;&gt;"",INDEX(pgebdat,B183),""),"")</f>
        <v/>
      </c>
      <c r="G183" s="72" t="str">
        <f aca="false">IF(B183&lt;&gt;"",IF(INDEX(pnat,B183)&gt;0,INDEX(pnat,B183),""),"")</f>
        <v/>
      </c>
      <c r="H183" s="44" t="str">
        <f aca="false">IF(B183&lt;&gt;"",INDEX(ctrlnat,B183),"")</f>
        <v/>
      </c>
      <c r="I183" s="44" t="str">
        <f aca="false">IF(B183&lt;&gt;"",IF(INDEX(pjis,B183)&lt;&gt;"",INDEX(pjis,B183),""),"")</f>
        <v/>
      </c>
      <c r="J183" s="44" t="str">
        <f aca="false">IF(B183&lt;&gt;"",IF(INDEX(pid,B183)&gt;0,INDEX(pid,B183),""),"")</f>
        <v/>
      </c>
      <c r="K183" s="73" t="str">
        <f aca="false">CONCATENATE(N183,O183)</f>
        <v/>
      </c>
      <c r="L183" s="74" t="str">
        <f aca="false">IF(B183&lt;&gt;"",IF(INDEX(pname,B183)&gt;0,INDEX(pname,B183),""),"")</f>
        <v/>
      </c>
      <c r="M183" s="74" t="str">
        <f aca="false">IF(B183&lt;&gt;"",IF(INDEX(psurname,B183)&gt;0,INDEX(psurname,B183),""),"")</f>
        <v/>
      </c>
      <c r="N183" s="37"/>
      <c r="O183" s="39"/>
      <c r="P183" s="39"/>
      <c r="Q183" s="39"/>
      <c r="R183" s="39"/>
      <c r="S183" s="75"/>
      <c r="T183" s="39"/>
      <c r="U183" s="39"/>
      <c r="V183" s="39"/>
      <c r="W183" s="39"/>
      <c r="X183" s="69" t="str">
        <f aca="false">IF(K183="","",NOT(COUNTIF($K$12:$K$311,$K183)&gt;1))</f>
        <v/>
      </c>
      <c r="Y183" s="41" t="str">
        <f aca="false">IF(ISBLANK(N183),"",IF(OR(ISNA(MATCH(N183,persid,0)),N183="-"),FALSE(),TRUE()))</f>
        <v/>
      </c>
      <c r="Z183" s="41" t="str">
        <f aca="false">IF(ISBLANK(P183),"",IF(OR(ISNA(MATCH(P183,libperskat,0)),P183="-"),FALSE(),TRUE()))</f>
        <v/>
      </c>
      <c r="AA183" s="69" t="str">
        <f aca="false">IF(ISBLANK(Q183),"",IF(OR(ISNA(MATCH(Q183,libaav,0)),Q183="-"),FALSE(),TRUE()))</f>
        <v/>
      </c>
      <c r="AB183" s="41" t="str">
        <f aca="false">IF(ISBLANK(R183),"",IF(OR(ISNA(MATCH(R183,libdipqual,0)),R183="-"),FALSE(),IF(INDEX(codedipqual,MATCH(R183,libdipqual,0))=0,FALSE(),TRUE())))</f>
        <v/>
      </c>
      <c r="AC183" s="41" t="str">
        <f aca="false">IF(ISBLANK(S183),"",IF(OR(ISNA(MATCH(S183,libinst,0)),S183="-"),FALSE(),TRUE()))</f>
        <v/>
      </c>
      <c r="AD183" s="41" t="str">
        <f aca="false">IF(ISBLANK(V183),"",IF(OR(ISNA(MATCH(V183,libschartkla,0)),V183="-"),FALSE(),TRUE()))</f>
        <v/>
      </c>
      <c r="AE183" s="41" t="str">
        <f aca="false">IF(OR(ISBLANK(T183),ISBLANK(U183)),"",IF(T183&lt;=U183,TRUE(),FALSE()))</f>
        <v/>
      </c>
      <c r="AF183" s="41" t="str">
        <f aca="false">IF(OR(AD183&lt;&gt;TRUE(),ISBLANK(U183)),"",IF(INDEX(codeperskat,MATCH(P183,libperskat,0))=20,"",IF(OR(INDEX(valbvzmin,MATCH(V183,libschartkla,0))="-",INDEX(valbvzmax,MATCH(V183,libschartkla,0))="-",AND(U183&gt;=INDEX(valbvzmin,MATCH(V183,libschartkla,0)),U183&lt;=INDEX(valbvzmax,MATCH(V183,libschartkla,0)))),TRUE(),FALSE())))</f>
        <v/>
      </c>
      <c r="AG183" s="41" t="str">
        <f aca="false">IF(OR(Z183&lt;&gt;TRUE(),AB183&lt;&gt;TRUE(),,ISBLANK(U183)),"",IF(INDEX(codeperskat,MATCH(P183,libperskat,0))=20,IF(OR(U183&lt;'Nomenklatur komplett'!W$4,U183&gt;'Nomenklatur komplett'!X$4),FALSE(),TRUE()),""))</f>
        <v/>
      </c>
      <c r="AH183" s="41" t="str">
        <f aca="false">IF(AND(Z183=TRUE(),AD183=TRUE()),IF((INDEX(codeperskat,MATCH(P183,libperskat,0)))=20,FALSE(),TRUE()),"")</f>
        <v/>
      </c>
      <c r="AI183" s="41" t="str">
        <f aca="false">IF(OR(Z183&lt;&gt;TRUE(),AB183&lt;&gt;TRUE()),"",IF(INDEX(codeperskat,MATCH(P183,libperskat,0))=10*ROUNDDOWN(INDEX(codedipqual,MATCH(R183,libdipqual,0))/10,0),TRUE(),FALSE()))</f>
        <v/>
      </c>
      <c r="AJ183" s="41" t="str">
        <f aca="false">IF(V183&lt;&gt;"",IF(NOT(ISNA(V183)),IF(AND(INDEX(codeschartkla,MATCH(V183,libschartkla,0))&gt;=55000000,INDEX(codeschartkla,MATCH(V183,libschartkla,0))&lt;55100000),TRUE(),FALSE()),""),"")</f>
        <v/>
      </c>
      <c r="AK183" s="44" t="str">
        <f aca="false">IF(A183="","",1)</f>
        <v/>
      </c>
      <c r="AL183" s="41" t="str">
        <f aca="false">IF(AE183&lt;&gt;TRUE(),"",T183/U183)</f>
        <v/>
      </c>
    </row>
    <row r="184" customFormat="false" ht="12.75" hidden="false" customHeight="false" outlineLevel="0" collapsed="false">
      <c r="A184" s="45" t="str">
        <f aca="false">IF(ISBLANK(N184),"",IF(ISNA(MATCH(P184,libperskat,0)),"Unvollständig",IF((COUNTA(N184:V184)+(INDEX(codeperskat,MATCH(P184,libperskat,0))=20)+AND(U184="",AJ184=TRUE()))&lt;9,"Unvollständig",IF(OR(COUNTIF(X184:AE184,FALSE())&gt;0,COUNTIF(AH184:AI184,FALSE())&gt;0,COUNTIF(X184:AI184,NA())&gt;0),"Fehler",IF(COUNTIF(AF184:AG184,FALSE())&gt;0,"Achtung","OK")))))</f>
        <v/>
      </c>
      <c r="B184" s="45" t="str">
        <f aca="false">IF(N184&lt;&gt;"",IF(ISNA(MATCH(N184,persid,0)),"",IF(MATCH(N184,persid,0)=0,"",MATCH(N184,persid,0))),"")</f>
        <v/>
      </c>
      <c r="C184" s="70" t="str">
        <f aca="false">IF(B184&lt;&gt;"",INDEX(pkatid,B184),"")</f>
        <v/>
      </c>
      <c r="D184" s="44" t="str">
        <f aca="false">IF(B184&lt;&gt;"",IF(INDEX(psex,B184)&lt;&gt;"",INDEX(psex,B184),""),"")</f>
        <v/>
      </c>
      <c r="E184" s="44" t="str">
        <f aca="false">IF(B184&lt;&gt;"",INDEX(ctrlsex,B184),"")</f>
        <v/>
      </c>
      <c r="F184" s="71" t="str">
        <f aca="false">IF(B184&lt;&gt;"",IF(INDEX(pgebdat,B184)&lt;&gt;"",INDEX(pgebdat,B184),""),"")</f>
        <v/>
      </c>
      <c r="G184" s="72" t="str">
        <f aca="false">IF(B184&lt;&gt;"",IF(INDEX(pnat,B184)&gt;0,INDEX(pnat,B184),""),"")</f>
        <v/>
      </c>
      <c r="H184" s="44" t="str">
        <f aca="false">IF(B184&lt;&gt;"",INDEX(ctrlnat,B184),"")</f>
        <v/>
      </c>
      <c r="I184" s="44" t="str">
        <f aca="false">IF(B184&lt;&gt;"",IF(INDEX(pjis,B184)&lt;&gt;"",INDEX(pjis,B184),""),"")</f>
        <v/>
      </c>
      <c r="J184" s="44" t="str">
        <f aca="false">IF(B184&lt;&gt;"",IF(INDEX(pid,B184)&gt;0,INDEX(pid,B184),""),"")</f>
        <v/>
      </c>
      <c r="K184" s="73" t="str">
        <f aca="false">CONCATENATE(N184,O184)</f>
        <v/>
      </c>
      <c r="L184" s="74" t="str">
        <f aca="false">IF(B184&lt;&gt;"",IF(INDEX(pname,B184)&gt;0,INDEX(pname,B184),""),"")</f>
        <v/>
      </c>
      <c r="M184" s="74" t="str">
        <f aca="false">IF(B184&lt;&gt;"",IF(INDEX(psurname,B184)&gt;0,INDEX(psurname,B184),""),"")</f>
        <v/>
      </c>
      <c r="N184" s="37"/>
      <c r="O184" s="39"/>
      <c r="P184" s="39"/>
      <c r="Q184" s="39"/>
      <c r="R184" s="39"/>
      <c r="S184" s="75"/>
      <c r="T184" s="39"/>
      <c r="U184" s="39"/>
      <c r="V184" s="39"/>
      <c r="W184" s="39"/>
      <c r="X184" s="69" t="str">
        <f aca="false">IF(K184="","",NOT(COUNTIF($K$12:$K$311,$K184)&gt;1))</f>
        <v/>
      </c>
      <c r="Y184" s="41" t="str">
        <f aca="false">IF(ISBLANK(N184),"",IF(OR(ISNA(MATCH(N184,persid,0)),N184="-"),FALSE(),TRUE()))</f>
        <v/>
      </c>
      <c r="Z184" s="41" t="str">
        <f aca="false">IF(ISBLANK(P184),"",IF(OR(ISNA(MATCH(P184,libperskat,0)),P184="-"),FALSE(),TRUE()))</f>
        <v/>
      </c>
      <c r="AA184" s="69" t="str">
        <f aca="false">IF(ISBLANK(Q184),"",IF(OR(ISNA(MATCH(Q184,libaav,0)),Q184="-"),FALSE(),TRUE()))</f>
        <v/>
      </c>
      <c r="AB184" s="41" t="str">
        <f aca="false">IF(ISBLANK(R184),"",IF(OR(ISNA(MATCH(R184,libdipqual,0)),R184="-"),FALSE(),IF(INDEX(codedipqual,MATCH(R184,libdipqual,0))=0,FALSE(),TRUE())))</f>
        <v/>
      </c>
      <c r="AC184" s="41" t="str">
        <f aca="false">IF(ISBLANK(S184),"",IF(OR(ISNA(MATCH(S184,libinst,0)),S184="-"),FALSE(),TRUE()))</f>
        <v/>
      </c>
      <c r="AD184" s="41" t="str">
        <f aca="false">IF(ISBLANK(V184),"",IF(OR(ISNA(MATCH(V184,libschartkla,0)),V184="-"),FALSE(),TRUE()))</f>
        <v/>
      </c>
      <c r="AE184" s="41" t="str">
        <f aca="false">IF(OR(ISBLANK(T184),ISBLANK(U184)),"",IF(T184&lt;=U184,TRUE(),FALSE()))</f>
        <v/>
      </c>
      <c r="AF184" s="41" t="str">
        <f aca="false">IF(OR(AD184&lt;&gt;TRUE(),ISBLANK(U184)),"",IF(INDEX(codeperskat,MATCH(P184,libperskat,0))=20,"",IF(OR(INDEX(valbvzmin,MATCH(V184,libschartkla,0))="-",INDEX(valbvzmax,MATCH(V184,libschartkla,0))="-",AND(U184&gt;=INDEX(valbvzmin,MATCH(V184,libschartkla,0)),U184&lt;=INDEX(valbvzmax,MATCH(V184,libschartkla,0)))),TRUE(),FALSE())))</f>
        <v/>
      </c>
      <c r="AG184" s="41" t="str">
        <f aca="false">IF(OR(Z184&lt;&gt;TRUE(),AB184&lt;&gt;TRUE(),,ISBLANK(U184)),"",IF(INDEX(codeperskat,MATCH(P184,libperskat,0))=20,IF(OR(U184&lt;'Nomenklatur komplett'!W$4,U184&gt;'Nomenklatur komplett'!X$4),FALSE(),TRUE()),""))</f>
        <v/>
      </c>
      <c r="AH184" s="41" t="str">
        <f aca="false">IF(AND(Z184=TRUE(),AD184=TRUE()),IF((INDEX(codeperskat,MATCH(P184,libperskat,0)))=20,FALSE(),TRUE()),"")</f>
        <v/>
      </c>
      <c r="AI184" s="41" t="str">
        <f aca="false">IF(OR(Z184&lt;&gt;TRUE(),AB184&lt;&gt;TRUE()),"",IF(INDEX(codeperskat,MATCH(P184,libperskat,0))=10*ROUNDDOWN(INDEX(codedipqual,MATCH(R184,libdipqual,0))/10,0),TRUE(),FALSE()))</f>
        <v/>
      </c>
      <c r="AJ184" s="41" t="str">
        <f aca="false">IF(V184&lt;&gt;"",IF(NOT(ISNA(V184)),IF(AND(INDEX(codeschartkla,MATCH(V184,libschartkla,0))&gt;=55000000,INDEX(codeschartkla,MATCH(V184,libschartkla,0))&lt;55100000),TRUE(),FALSE()),""),"")</f>
        <v/>
      </c>
      <c r="AK184" s="44" t="str">
        <f aca="false">IF(A184="","",1)</f>
        <v/>
      </c>
      <c r="AL184" s="41" t="str">
        <f aca="false">IF(AE184&lt;&gt;TRUE(),"",T184/U184)</f>
        <v/>
      </c>
    </row>
    <row r="185" customFormat="false" ht="12.75" hidden="false" customHeight="false" outlineLevel="0" collapsed="false">
      <c r="A185" s="45" t="str">
        <f aca="false">IF(ISBLANK(N185),"",IF(ISNA(MATCH(P185,libperskat,0)),"Unvollständig",IF((COUNTA(N185:V185)+(INDEX(codeperskat,MATCH(P185,libperskat,0))=20)+AND(U185="",AJ185=TRUE()))&lt;9,"Unvollständig",IF(OR(COUNTIF(X185:AE185,FALSE())&gt;0,COUNTIF(AH185:AI185,FALSE())&gt;0,COUNTIF(X185:AI185,NA())&gt;0),"Fehler",IF(COUNTIF(AF185:AG185,FALSE())&gt;0,"Achtung","OK")))))</f>
        <v/>
      </c>
      <c r="B185" s="45" t="str">
        <f aca="false">IF(N185&lt;&gt;"",IF(ISNA(MATCH(N185,persid,0)),"",IF(MATCH(N185,persid,0)=0,"",MATCH(N185,persid,0))),"")</f>
        <v/>
      </c>
      <c r="C185" s="70" t="str">
        <f aca="false">IF(B185&lt;&gt;"",INDEX(pkatid,B185),"")</f>
        <v/>
      </c>
      <c r="D185" s="44" t="str">
        <f aca="false">IF(B185&lt;&gt;"",IF(INDEX(psex,B185)&lt;&gt;"",INDEX(psex,B185),""),"")</f>
        <v/>
      </c>
      <c r="E185" s="44" t="str">
        <f aca="false">IF(B185&lt;&gt;"",INDEX(ctrlsex,B185),"")</f>
        <v/>
      </c>
      <c r="F185" s="71" t="str">
        <f aca="false">IF(B185&lt;&gt;"",IF(INDEX(pgebdat,B185)&lt;&gt;"",INDEX(pgebdat,B185),""),"")</f>
        <v/>
      </c>
      <c r="G185" s="72" t="str">
        <f aca="false">IF(B185&lt;&gt;"",IF(INDEX(pnat,B185)&gt;0,INDEX(pnat,B185),""),"")</f>
        <v/>
      </c>
      <c r="H185" s="44" t="str">
        <f aca="false">IF(B185&lt;&gt;"",INDEX(ctrlnat,B185),"")</f>
        <v/>
      </c>
      <c r="I185" s="44" t="str">
        <f aca="false">IF(B185&lt;&gt;"",IF(INDEX(pjis,B185)&lt;&gt;"",INDEX(pjis,B185),""),"")</f>
        <v/>
      </c>
      <c r="J185" s="44" t="str">
        <f aca="false">IF(B185&lt;&gt;"",IF(INDEX(pid,B185)&gt;0,INDEX(pid,B185),""),"")</f>
        <v/>
      </c>
      <c r="K185" s="73" t="str">
        <f aca="false">CONCATENATE(N185,O185)</f>
        <v/>
      </c>
      <c r="L185" s="74" t="str">
        <f aca="false">IF(B185&lt;&gt;"",IF(INDEX(pname,B185)&gt;0,INDEX(pname,B185),""),"")</f>
        <v/>
      </c>
      <c r="M185" s="74" t="str">
        <f aca="false">IF(B185&lt;&gt;"",IF(INDEX(psurname,B185)&gt;0,INDEX(psurname,B185),""),"")</f>
        <v/>
      </c>
      <c r="N185" s="37"/>
      <c r="O185" s="39"/>
      <c r="P185" s="39"/>
      <c r="Q185" s="39"/>
      <c r="R185" s="39"/>
      <c r="S185" s="75"/>
      <c r="T185" s="39"/>
      <c r="U185" s="39"/>
      <c r="V185" s="39"/>
      <c r="W185" s="39"/>
      <c r="X185" s="69" t="str">
        <f aca="false">IF(K185="","",NOT(COUNTIF($K$12:$K$311,$K185)&gt;1))</f>
        <v/>
      </c>
      <c r="Y185" s="41" t="str">
        <f aca="false">IF(ISBLANK(N185),"",IF(OR(ISNA(MATCH(N185,persid,0)),N185="-"),FALSE(),TRUE()))</f>
        <v/>
      </c>
      <c r="Z185" s="41" t="str">
        <f aca="false">IF(ISBLANK(P185),"",IF(OR(ISNA(MATCH(P185,libperskat,0)),P185="-"),FALSE(),TRUE()))</f>
        <v/>
      </c>
      <c r="AA185" s="69" t="str">
        <f aca="false">IF(ISBLANK(Q185),"",IF(OR(ISNA(MATCH(Q185,libaav,0)),Q185="-"),FALSE(),TRUE()))</f>
        <v/>
      </c>
      <c r="AB185" s="41" t="str">
        <f aca="false">IF(ISBLANK(R185),"",IF(OR(ISNA(MATCH(R185,libdipqual,0)),R185="-"),FALSE(),IF(INDEX(codedipqual,MATCH(R185,libdipqual,0))=0,FALSE(),TRUE())))</f>
        <v/>
      </c>
      <c r="AC185" s="41" t="str">
        <f aca="false">IF(ISBLANK(S185),"",IF(OR(ISNA(MATCH(S185,libinst,0)),S185="-"),FALSE(),TRUE()))</f>
        <v/>
      </c>
      <c r="AD185" s="41" t="str">
        <f aca="false">IF(ISBLANK(V185),"",IF(OR(ISNA(MATCH(V185,libschartkla,0)),V185="-"),FALSE(),TRUE()))</f>
        <v/>
      </c>
      <c r="AE185" s="41" t="str">
        <f aca="false">IF(OR(ISBLANK(T185),ISBLANK(U185)),"",IF(T185&lt;=U185,TRUE(),FALSE()))</f>
        <v/>
      </c>
      <c r="AF185" s="41" t="str">
        <f aca="false">IF(OR(AD185&lt;&gt;TRUE(),ISBLANK(U185)),"",IF(INDEX(codeperskat,MATCH(P185,libperskat,0))=20,"",IF(OR(INDEX(valbvzmin,MATCH(V185,libschartkla,0))="-",INDEX(valbvzmax,MATCH(V185,libschartkla,0))="-",AND(U185&gt;=INDEX(valbvzmin,MATCH(V185,libschartkla,0)),U185&lt;=INDEX(valbvzmax,MATCH(V185,libschartkla,0)))),TRUE(),FALSE())))</f>
        <v/>
      </c>
      <c r="AG185" s="41" t="str">
        <f aca="false">IF(OR(Z185&lt;&gt;TRUE(),AB185&lt;&gt;TRUE(),,ISBLANK(U185)),"",IF(INDEX(codeperskat,MATCH(P185,libperskat,0))=20,IF(OR(U185&lt;'Nomenklatur komplett'!W$4,U185&gt;'Nomenklatur komplett'!X$4),FALSE(),TRUE()),""))</f>
        <v/>
      </c>
      <c r="AH185" s="41" t="str">
        <f aca="false">IF(AND(Z185=TRUE(),AD185=TRUE()),IF((INDEX(codeperskat,MATCH(P185,libperskat,0)))=20,FALSE(),TRUE()),"")</f>
        <v/>
      </c>
      <c r="AI185" s="41" t="str">
        <f aca="false">IF(OR(Z185&lt;&gt;TRUE(),AB185&lt;&gt;TRUE()),"",IF(INDEX(codeperskat,MATCH(P185,libperskat,0))=10*ROUNDDOWN(INDEX(codedipqual,MATCH(R185,libdipqual,0))/10,0),TRUE(),FALSE()))</f>
        <v/>
      </c>
      <c r="AJ185" s="41" t="str">
        <f aca="false">IF(V185&lt;&gt;"",IF(NOT(ISNA(V185)),IF(AND(INDEX(codeschartkla,MATCH(V185,libschartkla,0))&gt;=55000000,INDEX(codeschartkla,MATCH(V185,libschartkla,0))&lt;55100000),TRUE(),FALSE()),""),"")</f>
        <v/>
      </c>
      <c r="AK185" s="44" t="str">
        <f aca="false">IF(A185="","",1)</f>
        <v/>
      </c>
      <c r="AL185" s="41" t="str">
        <f aca="false">IF(AE185&lt;&gt;TRUE(),"",T185/U185)</f>
        <v/>
      </c>
    </row>
    <row r="186" customFormat="false" ht="12.75" hidden="false" customHeight="false" outlineLevel="0" collapsed="false">
      <c r="A186" s="45" t="str">
        <f aca="false">IF(ISBLANK(N186),"",IF(ISNA(MATCH(P186,libperskat,0)),"Unvollständig",IF((COUNTA(N186:V186)+(INDEX(codeperskat,MATCH(P186,libperskat,0))=20)+AND(U186="",AJ186=TRUE()))&lt;9,"Unvollständig",IF(OR(COUNTIF(X186:AE186,FALSE())&gt;0,COUNTIF(AH186:AI186,FALSE())&gt;0,COUNTIF(X186:AI186,NA())&gt;0),"Fehler",IF(COUNTIF(AF186:AG186,FALSE())&gt;0,"Achtung","OK")))))</f>
        <v/>
      </c>
      <c r="B186" s="45" t="str">
        <f aca="false">IF(N186&lt;&gt;"",IF(ISNA(MATCH(N186,persid,0)),"",IF(MATCH(N186,persid,0)=0,"",MATCH(N186,persid,0))),"")</f>
        <v/>
      </c>
      <c r="C186" s="70" t="str">
        <f aca="false">IF(B186&lt;&gt;"",INDEX(pkatid,B186),"")</f>
        <v/>
      </c>
      <c r="D186" s="44" t="str">
        <f aca="false">IF(B186&lt;&gt;"",IF(INDEX(psex,B186)&lt;&gt;"",INDEX(psex,B186),""),"")</f>
        <v/>
      </c>
      <c r="E186" s="44" t="str">
        <f aca="false">IF(B186&lt;&gt;"",INDEX(ctrlsex,B186),"")</f>
        <v/>
      </c>
      <c r="F186" s="71" t="str">
        <f aca="false">IF(B186&lt;&gt;"",IF(INDEX(pgebdat,B186)&lt;&gt;"",INDEX(pgebdat,B186),""),"")</f>
        <v/>
      </c>
      <c r="G186" s="72" t="str">
        <f aca="false">IF(B186&lt;&gt;"",IF(INDEX(pnat,B186)&gt;0,INDEX(pnat,B186),""),"")</f>
        <v/>
      </c>
      <c r="H186" s="44" t="str">
        <f aca="false">IF(B186&lt;&gt;"",INDEX(ctrlnat,B186),"")</f>
        <v/>
      </c>
      <c r="I186" s="44" t="str">
        <f aca="false">IF(B186&lt;&gt;"",IF(INDEX(pjis,B186)&lt;&gt;"",INDEX(pjis,B186),""),"")</f>
        <v/>
      </c>
      <c r="J186" s="44" t="str">
        <f aca="false">IF(B186&lt;&gt;"",IF(INDEX(pid,B186)&gt;0,INDEX(pid,B186),""),"")</f>
        <v/>
      </c>
      <c r="K186" s="73" t="str">
        <f aca="false">CONCATENATE(N186,O186)</f>
        <v/>
      </c>
      <c r="L186" s="74" t="str">
        <f aca="false">IF(B186&lt;&gt;"",IF(INDEX(pname,B186)&gt;0,INDEX(pname,B186),""),"")</f>
        <v/>
      </c>
      <c r="M186" s="74" t="str">
        <f aca="false">IF(B186&lt;&gt;"",IF(INDEX(psurname,B186)&gt;0,INDEX(psurname,B186),""),"")</f>
        <v/>
      </c>
      <c r="N186" s="37"/>
      <c r="O186" s="39"/>
      <c r="P186" s="39"/>
      <c r="Q186" s="39"/>
      <c r="R186" s="39"/>
      <c r="S186" s="75"/>
      <c r="T186" s="39"/>
      <c r="U186" s="39"/>
      <c r="V186" s="39"/>
      <c r="W186" s="39"/>
      <c r="X186" s="69" t="str">
        <f aca="false">IF(K186="","",NOT(COUNTIF($K$12:$K$311,$K186)&gt;1))</f>
        <v/>
      </c>
      <c r="Y186" s="41" t="str">
        <f aca="false">IF(ISBLANK(N186),"",IF(OR(ISNA(MATCH(N186,persid,0)),N186="-"),FALSE(),TRUE()))</f>
        <v/>
      </c>
      <c r="Z186" s="41" t="str">
        <f aca="false">IF(ISBLANK(P186),"",IF(OR(ISNA(MATCH(P186,libperskat,0)),P186="-"),FALSE(),TRUE()))</f>
        <v/>
      </c>
      <c r="AA186" s="69" t="str">
        <f aca="false">IF(ISBLANK(Q186),"",IF(OR(ISNA(MATCH(Q186,libaav,0)),Q186="-"),FALSE(),TRUE()))</f>
        <v/>
      </c>
      <c r="AB186" s="41" t="str">
        <f aca="false">IF(ISBLANK(R186),"",IF(OR(ISNA(MATCH(R186,libdipqual,0)),R186="-"),FALSE(),IF(INDEX(codedipqual,MATCH(R186,libdipqual,0))=0,FALSE(),TRUE())))</f>
        <v/>
      </c>
      <c r="AC186" s="41" t="str">
        <f aca="false">IF(ISBLANK(S186),"",IF(OR(ISNA(MATCH(S186,libinst,0)),S186="-"),FALSE(),TRUE()))</f>
        <v/>
      </c>
      <c r="AD186" s="41" t="str">
        <f aca="false">IF(ISBLANK(V186),"",IF(OR(ISNA(MATCH(V186,libschartkla,0)),V186="-"),FALSE(),TRUE()))</f>
        <v/>
      </c>
      <c r="AE186" s="41" t="str">
        <f aca="false">IF(OR(ISBLANK(T186),ISBLANK(U186)),"",IF(T186&lt;=U186,TRUE(),FALSE()))</f>
        <v/>
      </c>
      <c r="AF186" s="41" t="str">
        <f aca="false">IF(OR(AD186&lt;&gt;TRUE(),ISBLANK(U186)),"",IF(INDEX(codeperskat,MATCH(P186,libperskat,0))=20,"",IF(OR(INDEX(valbvzmin,MATCH(V186,libschartkla,0))="-",INDEX(valbvzmax,MATCH(V186,libschartkla,0))="-",AND(U186&gt;=INDEX(valbvzmin,MATCH(V186,libschartkla,0)),U186&lt;=INDEX(valbvzmax,MATCH(V186,libschartkla,0)))),TRUE(),FALSE())))</f>
        <v/>
      </c>
      <c r="AG186" s="41" t="str">
        <f aca="false">IF(OR(Z186&lt;&gt;TRUE(),AB186&lt;&gt;TRUE(),,ISBLANK(U186)),"",IF(INDEX(codeperskat,MATCH(P186,libperskat,0))=20,IF(OR(U186&lt;'Nomenklatur komplett'!W$4,U186&gt;'Nomenklatur komplett'!X$4),FALSE(),TRUE()),""))</f>
        <v/>
      </c>
      <c r="AH186" s="41" t="str">
        <f aca="false">IF(AND(Z186=TRUE(),AD186=TRUE()),IF((INDEX(codeperskat,MATCH(P186,libperskat,0)))=20,FALSE(),TRUE()),"")</f>
        <v/>
      </c>
      <c r="AI186" s="41" t="str">
        <f aca="false">IF(OR(Z186&lt;&gt;TRUE(),AB186&lt;&gt;TRUE()),"",IF(INDEX(codeperskat,MATCH(P186,libperskat,0))=10*ROUNDDOWN(INDEX(codedipqual,MATCH(R186,libdipqual,0))/10,0),TRUE(),FALSE()))</f>
        <v/>
      </c>
      <c r="AJ186" s="41" t="str">
        <f aca="false">IF(V186&lt;&gt;"",IF(NOT(ISNA(V186)),IF(AND(INDEX(codeschartkla,MATCH(V186,libschartkla,0))&gt;=55000000,INDEX(codeschartkla,MATCH(V186,libschartkla,0))&lt;55100000),TRUE(),FALSE()),""),"")</f>
        <v/>
      </c>
      <c r="AK186" s="44" t="str">
        <f aca="false">IF(A186="","",1)</f>
        <v/>
      </c>
      <c r="AL186" s="41" t="str">
        <f aca="false">IF(AE186&lt;&gt;TRUE(),"",T186/U186)</f>
        <v/>
      </c>
    </row>
    <row r="187" customFormat="false" ht="12.75" hidden="false" customHeight="false" outlineLevel="0" collapsed="false">
      <c r="A187" s="45" t="str">
        <f aca="false">IF(ISBLANK(N187),"",IF(ISNA(MATCH(P187,libperskat,0)),"Unvollständig",IF((COUNTA(N187:V187)+(INDEX(codeperskat,MATCH(P187,libperskat,0))=20)+AND(U187="",AJ187=TRUE()))&lt;9,"Unvollständig",IF(OR(COUNTIF(X187:AE187,FALSE())&gt;0,COUNTIF(AH187:AI187,FALSE())&gt;0,COUNTIF(X187:AI187,NA())&gt;0),"Fehler",IF(COUNTIF(AF187:AG187,FALSE())&gt;0,"Achtung","OK")))))</f>
        <v/>
      </c>
      <c r="B187" s="45" t="str">
        <f aca="false">IF(N187&lt;&gt;"",IF(ISNA(MATCH(N187,persid,0)),"",IF(MATCH(N187,persid,0)=0,"",MATCH(N187,persid,0))),"")</f>
        <v/>
      </c>
      <c r="C187" s="70" t="str">
        <f aca="false">IF(B187&lt;&gt;"",INDEX(pkatid,B187),"")</f>
        <v/>
      </c>
      <c r="D187" s="44" t="str">
        <f aca="false">IF(B187&lt;&gt;"",IF(INDEX(psex,B187)&lt;&gt;"",INDEX(psex,B187),""),"")</f>
        <v/>
      </c>
      <c r="E187" s="44" t="str">
        <f aca="false">IF(B187&lt;&gt;"",INDEX(ctrlsex,B187),"")</f>
        <v/>
      </c>
      <c r="F187" s="71" t="str">
        <f aca="false">IF(B187&lt;&gt;"",IF(INDEX(pgebdat,B187)&lt;&gt;"",INDEX(pgebdat,B187),""),"")</f>
        <v/>
      </c>
      <c r="G187" s="72" t="str">
        <f aca="false">IF(B187&lt;&gt;"",IF(INDEX(pnat,B187)&gt;0,INDEX(pnat,B187),""),"")</f>
        <v/>
      </c>
      <c r="H187" s="44" t="str">
        <f aca="false">IF(B187&lt;&gt;"",INDEX(ctrlnat,B187),"")</f>
        <v/>
      </c>
      <c r="I187" s="44" t="str">
        <f aca="false">IF(B187&lt;&gt;"",IF(INDEX(pjis,B187)&lt;&gt;"",INDEX(pjis,B187),""),"")</f>
        <v/>
      </c>
      <c r="J187" s="44" t="str">
        <f aca="false">IF(B187&lt;&gt;"",IF(INDEX(pid,B187)&gt;0,INDEX(pid,B187),""),"")</f>
        <v/>
      </c>
      <c r="K187" s="73" t="str">
        <f aca="false">CONCATENATE(N187,O187)</f>
        <v/>
      </c>
      <c r="L187" s="74" t="str">
        <f aca="false">IF(B187&lt;&gt;"",IF(INDEX(pname,B187)&gt;0,INDEX(pname,B187),""),"")</f>
        <v/>
      </c>
      <c r="M187" s="74" t="str">
        <f aca="false">IF(B187&lt;&gt;"",IF(INDEX(psurname,B187)&gt;0,INDEX(psurname,B187),""),"")</f>
        <v/>
      </c>
      <c r="N187" s="37"/>
      <c r="O187" s="39"/>
      <c r="P187" s="39"/>
      <c r="Q187" s="39"/>
      <c r="R187" s="39"/>
      <c r="S187" s="75"/>
      <c r="T187" s="39"/>
      <c r="U187" s="39"/>
      <c r="V187" s="39"/>
      <c r="W187" s="39"/>
      <c r="X187" s="69" t="str">
        <f aca="false">IF(K187="","",NOT(COUNTIF($K$12:$K$311,$K187)&gt;1))</f>
        <v/>
      </c>
      <c r="Y187" s="41" t="str">
        <f aca="false">IF(ISBLANK(N187),"",IF(OR(ISNA(MATCH(N187,persid,0)),N187="-"),FALSE(),TRUE()))</f>
        <v/>
      </c>
      <c r="Z187" s="41" t="str">
        <f aca="false">IF(ISBLANK(P187),"",IF(OR(ISNA(MATCH(P187,libperskat,0)),P187="-"),FALSE(),TRUE()))</f>
        <v/>
      </c>
      <c r="AA187" s="69" t="str">
        <f aca="false">IF(ISBLANK(Q187),"",IF(OR(ISNA(MATCH(Q187,libaav,0)),Q187="-"),FALSE(),TRUE()))</f>
        <v/>
      </c>
      <c r="AB187" s="41" t="str">
        <f aca="false">IF(ISBLANK(R187),"",IF(OR(ISNA(MATCH(R187,libdipqual,0)),R187="-"),FALSE(),IF(INDEX(codedipqual,MATCH(R187,libdipqual,0))=0,FALSE(),TRUE())))</f>
        <v/>
      </c>
      <c r="AC187" s="41" t="str">
        <f aca="false">IF(ISBLANK(S187),"",IF(OR(ISNA(MATCH(S187,libinst,0)),S187="-"),FALSE(),TRUE()))</f>
        <v/>
      </c>
      <c r="AD187" s="41" t="str">
        <f aca="false">IF(ISBLANK(V187),"",IF(OR(ISNA(MATCH(V187,libschartkla,0)),V187="-"),FALSE(),TRUE()))</f>
        <v/>
      </c>
      <c r="AE187" s="41" t="str">
        <f aca="false">IF(OR(ISBLANK(T187),ISBLANK(U187)),"",IF(T187&lt;=U187,TRUE(),FALSE()))</f>
        <v/>
      </c>
      <c r="AF187" s="41" t="str">
        <f aca="false">IF(OR(AD187&lt;&gt;TRUE(),ISBLANK(U187)),"",IF(INDEX(codeperskat,MATCH(P187,libperskat,0))=20,"",IF(OR(INDEX(valbvzmin,MATCH(V187,libschartkla,0))="-",INDEX(valbvzmax,MATCH(V187,libschartkla,0))="-",AND(U187&gt;=INDEX(valbvzmin,MATCH(V187,libschartkla,0)),U187&lt;=INDEX(valbvzmax,MATCH(V187,libschartkla,0)))),TRUE(),FALSE())))</f>
        <v/>
      </c>
      <c r="AG187" s="41" t="str">
        <f aca="false">IF(OR(Z187&lt;&gt;TRUE(),AB187&lt;&gt;TRUE(),,ISBLANK(U187)),"",IF(INDEX(codeperskat,MATCH(P187,libperskat,0))=20,IF(OR(U187&lt;'Nomenklatur komplett'!W$4,U187&gt;'Nomenklatur komplett'!X$4),FALSE(),TRUE()),""))</f>
        <v/>
      </c>
      <c r="AH187" s="41" t="str">
        <f aca="false">IF(AND(Z187=TRUE(),AD187=TRUE()),IF((INDEX(codeperskat,MATCH(P187,libperskat,0)))=20,FALSE(),TRUE()),"")</f>
        <v/>
      </c>
      <c r="AI187" s="41" t="str">
        <f aca="false">IF(OR(Z187&lt;&gt;TRUE(),AB187&lt;&gt;TRUE()),"",IF(INDEX(codeperskat,MATCH(P187,libperskat,0))=10*ROUNDDOWN(INDEX(codedipqual,MATCH(R187,libdipqual,0))/10,0),TRUE(),FALSE()))</f>
        <v/>
      </c>
      <c r="AJ187" s="41" t="str">
        <f aca="false">IF(V187&lt;&gt;"",IF(NOT(ISNA(V187)),IF(AND(INDEX(codeschartkla,MATCH(V187,libschartkla,0))&gt;=55000000,INDEX(codeschartkla,MATCH(V187,libschartkla,0))&lt;55100000),TRUE(),FALSE()),""),"")</f>
        <v/>
      </c>
      <c r="AK187" s="44" t="str">
        <f aca="false">IF(A187="","",1)</f>
        <v/>
      </c>
      <c r="AL187" s="41" t="str">
        <f aca="false">IF(AE187&lt;&gt;TRUE(),"",T187/U187)</f>
        <v/>
      </c>
    </row>
    <row r="188" customFormat="false" ht="12.75" hidden="false" customHeight="false" outlineLevel="0" collapsed="false">
      <c r="A188" s="45" t="str">
        <f aca="false">IF(ISBLANK(N188),"",IF(ISNA(MATCH(P188,libperskat,0)),"Unvollständig",IF((COUNTA(N188:V188)+(INDEX(codeperskat,MATCH(P188,libperskat,0))=20)+AND(U188="",AJ188=TRUE()))&lt;9,"Unvollständig",IF(OR(COUNTIF(X188:AE188,FALSE())&gt;0,COUNTIF(AH188:AI188,FALSE())&gt;0,COUNTIF(X188:AI188,NA())&gt;0),"Fehler",IF(COUNTIF(AF188:AG188,FALSE())&gt;0,"Achtung","OK")))))</f>
        <v/>
      </c>
      <c r="B188" s="45" t="str">
        <f aca="false">IF(N188&lt;&gt;"",IF(ISNA(MATCH(N188,persid,0)),"",IF(MATCH(N188,persid,0)=0,"",MATCH(N188,persid,0))),"")</f>
        <v/>
      </c>
      <c r="C188" s="70" t="str">
        <f aca="false">IF(B188&lt;&gt;"",INDEX(pkatid,B188),"")</f>
        <v/>
      </c>
      <c r="D188" s="44" t="str">
        <f aca="false">IF(B188&lt;&gt;"",IF(INDEX(psex,B188)&lt;&gt;"",INDEX(psex,B188),""),"")</f>
        <v/>
      </c>
      <c r="E188" s="44" t="str">
        <f aca="false">IF(B188&lt;&gt;"",INDEX(ctrlsex,B188),"")</f>
        <v/>
      </c>
      <c r="F188" s="71" t="str">
        <f aca="false">IF(B188&lt;&gt;"",IF(INDEX(pgebdat,B188)&lt;&gt;"",INDEX(pgebdat,B188),""),"")</f>
        <v/>
      </c>
      <c r="G188" s="72" t="str">
        <f aca="false">IF(B188&lt;&gt;"",IF(INDEX(pnat,B188)&gt;0,INDEX(pnat,B188),""),"")</f>
        <v/>
      </c>
      <c r="H188" s="44" t="str">
        <f aca="false">IF(B188&lt;&gt;"",INDEX(ctrlnat,B188),"")</f>
        <v/>
      </c>
      <c r="I188" s="44" t="str">
        <f aca="false">IF(B188&lt;&gt;"",IF(INDEX(pjis,B188)&lt;&gt;"",INDEX(pjis,B188),""),"")</f>
        <v/>
      </c>
      <c r="J188" s="44" t="str">
        <f aca="false">IF(B188&lt;&gt;"",IF(INDEX(pid,B188)&gt;0,INDEX(pid,B188),""),"")</f>
        <v/>
      </c>
      <c r="K188" s="73" t="str">
        <f aca="false">CONCATENATE(N188,O188)</f>
        <v/>
      </c>
      <c r="L188" s="74" t="str">
        <f aca="false">IF(B188&lt;&gt;"",IF(INDEX(pname,B188)&gt;0,INDEX(pname,B188),""),"")</f>
        <v/>
      </c>
      <c r="M188" s="74" t="str">
        <f aca="false">IF(B188&lt;&gt;"",IF(INDEX(psurname,B188)&gt;0,INDEX(psurname,B188),""),"")</f>
        <v/>
      </c>
      <c r="N188" s="37"/>
      <c r="O188" s="39"/>
      <c r="P188" s="39"/>
      <c r="Q188" s="39"/>
      <c r="R188" s="39"/>
      <c r="S188" s="75"/>
      <c r="T188" s="39"/>
      <c r="U188" s="39"/>
      <c r="V188" s="39"/>
      <c r="W188" s="39"/>
      <c r="X188" s="69" t="str">
        <f aca="false">IF(K188="","",NOT(COUNTIF($K$12:$K$311,$K188)&gt;1))</f>
        <v/>
      </c>
      <c r="Y188" s="41" t="str">
        <f aca="false">IF(ISBLANK(N188),"",IF(OR(ISNA(MATCH(N188,persid,0)),N188="-"),FALSE(),TRUE()))</f>
        <v/>
      </c>
      <c r="Z188" s="41" t="str">
        <f aca="false">IF(ISBLANK(P188),"",IF(OR(ISNA(MATCH(P188,libperskat,0)),P188="-"),FALSE(),TRUE()))</f>
        <v/>
      </c>
      <c r="AA188" s="69" t="str">
        <f aca="false">IF(ISBLANK(Q188),"",IF(OR(ISNA(MATCH(Q188,libaav,0)),Q188="-"),FALSE(),TRUE()))</f>
        <v/>
      </c>
      <c r="AB188" s="41" t="str">
        <f aca="false">IF(ISBLANK(R188),"",IF(OR(ISNA(MATCH(R188,libdipqual,0)),R188="-"),FALSE(),IF(INDEX(codedipqual,MATCH(R188,libdipqual,0))=0,FALSE(),TRUE())))</f>
        <v/>
      </c>
      <c r="AC188" s="41" t="str">
        <f aca="false">IF(ISBLANK(S188),"",IF(OR(ISNA(MATCH(S188,libinst,0)),S188="-"),FALSE(),TRUE()))</f>
        <v/>
      </c>
      <c r="AD188" s="41" t="str">
        <f aca="false">IF(ISBLANK(V188),"",IF(OR(ISNA(MATCH(V188,libschartkla,0)),V188="-"),FALSE(),TRUE()))</f>
        <v/>
      </c>
      <c r="AE188" s="41" t="str">
        <f aca="false">IF(OR(ISBLANK(T188),ISBLANK(U188)),"",IF(T188&lt;=U188,TRUE(),FALSE()))</f>
        <v/>
      </c>
      <c r="AF188" s="41" t="str">
        <f aca="false">IF(OR(AD188&lt;&gt;TRUE(),ISBLANK(U188)),"",IF(INDEX(codeperskat,MATCH(P188,libperskat,0))=20,"",IF(OR(INDEX(valbvzmin,MATCH(V188,libschartkla,0))="-",INDEX(valbvzmax,MATCH(V188,libschartkla,0))="-",AND(U188&gt;=INDEX(valbvzmin,MATCH(V188,libschartkla,0)),U188&lt;=INDEX(valbvzmax,MATCH(V188,libschartkla,0)))),TRUE(),FALSE())))</f>
        <v/>
      </c>
      <c r="AG188" s="41" t="str">
        <f aca="false">IF(OR(Z188&lt;&gt;TRUE(),AB188&lt;&gt;TRUE(),,ISBLANK(U188)),"",IF(INDEX(codeperskat,MATCH(P188,libperskat,0))=20,IF(OR(U188&lt;'Nomenklatur komplett'!W$4,U188&gt;'Nomenklatur komplett'!X$4),FALSE(),TRUE()),""))</f>
        <v/>
      </c>
      <c r="AH188" s="41" t="str">
        <f aca="false">IF(AND(Z188=TRUE(),AD188=TRUE()),IF((INDEX(codeperskat,MATCH(P188,libperskat,0)))=20,FALSE(),TRUE()),"")</f>
        <v/>
      </c>
      <c r="AI188" s="41" t="str">
        <f aca="false">IF(OR(Z188&lt;&gt;TRUE(),AB188&lt;&gt;TRUE()),"",IF(INDEX(codeperskat,MATCH(P188,libperskat,0))=10*ROUNDDOWN(INDEX(codedipqual,MATCH(R188,libdipqual,0))/10,0),TRUE(),FALSE()))</f>
        <v/>
      </c>
      <c r="AJ188" s="41" t="str">
        <f aca="false">IF(V188&lt;&gt;"",IF(NOT(ISNA(V188)),IF(AND(INDEX(codeschartkla,MATCH(V188,libschartkla,0))&gt;=55000000,INDEX(codeschartkla,MATCH(V188,libschartkla,0))&lt;55100000),TRUE(),FALSE()),""),"")</f>
        <v/>
      </c>
      <c r="AK188" s="44" t="str">
        <f aca="false">IF(A188="","",1)</f>
        <v/>
      </c>
      <c r="AL188" s="41" t="str">
        <f aca="false">IF(AE188&lt;&gt;TRUE(),"",T188/U188)</f>
        <v/>
      </c>
    </row>
    <row r="189" customFormat="false" ht="12.75" hidden="false" customHeight="false" outlineLevel="0" collapsed="false">
      <c r="A189" s="45" t="str">
        <f aca="false">IF(ISBLANK(N189),"",IF(ISNA(MATCH(P189,libperskat,0)),"Unvollständig",IF((COUNTA(N189:V189)+(INDEX(codeperskat,MATCH(P189,libperskat,0))=20)+AND(U189="",AJ189=TRUE()))&lt;9,"Unvollständig",IF(OR(COUNTIF(X189:AE189,FALSE())&gt;0,COUNTIF(AH189:AI189,FALSE())&gt;0,COUNTIF(X189:AI189,NA())&gt;0),"Fehler",IF(COUNTIF(AF189:AG189,FALSE())&gt;0,"Achtung","OK")))))</f>
        <v/>
      </c>
      <c r="B189" s="45" t="str">
        <f aca="false">IF(N189&lt;&gt;"",IF(ISNA(MATCH(N189,persid,0)),"",IF(MATCH(N189,persid,0)=0,"",MATCH(N189,persid,0))),"")</f>
        <v/>
      </c>
      <c r="C189" s="70" t="str">
        <f aca="false">IF(B189&lt;&gt;"",INDEX(pkatid,B189),"")</f>
        <v/>
      </c>
      <c r="D189" s="44" t="str">
        <f aca="false">IF(B189&lt;&gt;"",IF(INDEX(psex,B189)&lt;&gt;"",INDEX(psex,B189),""),"")</f>
        <v/>
      </c>
      <c r="E189" s="44" t="str">
        <f aca="false">IF(B189&lt;&gt;"",INDEX(ctrlsex,B189),"")</f>
        <v/>
      </c>
      <c r="F189" s="71" t="str">
        <f aca="false">IF(B189&lt;&gt;"",IF(INDEX(pgebdat,B189)&lt;&gt;"",INDEX(pgebdat,B189),""),"")</f>
        <v/>
      </c>
      <c r="G189" s="72" t="str">
        <f aca="false">IF(B189&lt;&gt;"",IF(INDEX(pnat,B189)&gt;0,INDEX(pnat,B189),""),"")</f>
        <v/>
      </c>
      <c r="H189" s="44" t="str">
        <f aca="false">IF(B189&lt;&gt;"",INDEX(ctrlnat,B189),"")</f>
        <v/>
      </c>
      <c r="I189" s="44" t="str">
        <f aca="false">IF(B189&lt;&gt;"",IF(INDEX(pjis,B189)&lt;&gt;"",INDEX(pjis,B189),""),"")</f>
        <v/>
      </c>
      <c r="J189" s="44" t="str">
        <f aca="false">IF(B189&lt;&gt;"",IF(INDEX(pid,B189)&gt;0,INDEX(pid,B189),""),"")</f>
        <v/>
      </c>
      <c r="K189" s="73" t="str">
        <f aca="false">CONCATENATE(N189,O189)</f>
        <v/>
      </c>
      <c r="L189" s="74" t="str">
        <f aca="false">IF(B189&lt;&gt;"",IF(INDEX(pname,B189)&gt;0,INDEX(pname,B189),""),"")</f>
        <v/>
      </c>
      <c r="M189" s="74" t="str">
        <f aca="false">IF(B189&lt;&gt;"",IF(INDEX(psurname,B189)&gt;0,INDEX(psurname,B189),""),"")</f>
        <v/>
      </c>
      <c r="N189" s="37"/>
      <c r="O189" s="39"/>
      <c r="P189" s="39"/>
      <c r="Q189" s="39"/>
      <c r="R189" s="39"/>
      <c r="S189" s="75"/>
      <c r="T189" s="39"/>
      <c r="U189" s="39"/>
      <c r="V189" s="39"/>
      <c r="W189" s="39"/>
      <c r="X189" s="69" t="str">
        <f aca="false">IF(K189="","",NOT(COUNTIF($K$12:$K$311,$K189)&gt;1))</f>
        <v/>
      </c>
      <c r="Y189" s="41" t="str">
        <f aca="false">IF(ISBLANK(N189),"",IF(OR(ISNA(MATCH(N189,persid,0)),N189="-"),FALSE(),TRUE()))</f>
        <v/>
      </c>
      <c r="Z189" s="41" t="str">
        <f aca="false">IF(ISBLANK(P189),"",IF(OR(ISNA(MATCH(P189,libperskat,0)),P189="-"),FALSE(),TRUE()))</f>
        <v/>
      </c>
      <c r="AA189" s="69" t="str">
        <f aca="false">IF(ISBLANK(Q189),"",IF(OR(ISNA(MATCH(Q189,libaav,0)),Q189="-"),FALSE(),TRUE()))</f>
        <v/>
      </c>
      <c r="AB189" s="41" t="str">
        <f aca="false">IF(ISBLANK(R189),"",IF(OR(ISNA(MATCH(R189,libdipqual,0)),R189="-"),FALSE(),IF(INDEX(codedipqual,MATCH(R189,libdipqual,0))=0,FALSE(),TRUE())))</f>
        <v/>
      </c>
      <c r="AC189" s="41" t="str">
        <f aca="false">IF(ISBLANK(S189),"",IF(OR(ISNA(MATCH(S189,libinst,0)),S189="-"),FALSE(),TRUE()))</f>
        <v/>
      </c>
      <c r="AD189" s="41" t="str">
        <f aca="false">IF(ISBLANK(V189),"",IF(OR(ISNA(MATCH(V189,libschartkla,0)),V189="-"),FALSE(),TRUE()))</f>
        <v/>
      </c>
      <c r="AE189" s="41" t="str">
        <f aca="false">IF(OR(ISBLANK(T189),ISBLANK(U189)),"",IF(T189&lt;=U189,TRUE(),FALSE()))</f>
        <v/>
      </c>
      <c r="AF189" s="41" t="str">
        <f aca="false">IF(OR(AD189&lt;&gt;TRUE(),ISBLANK(U189)),"",IF(INDEX(codeperskat,MATCH(P189,libperskat,0))=20,"",IF(OR(INDEX(valbvzmin,MATCH(V189,libschartkla,0))="-",INDEX(valbvzmax,MATCH(V189,libschartkla,0))="-",AND(U189&gt;=INDEX(valbvzmin,MATCH(V189,libschartkla,0)),U189&lt;=INDEX(valbvzmax,MATCH(V189,libschartkla,0)))),TRUE(),FALSE())))</f>
        <v/>
      </c>
      <c r="AG189" s="41" t="str">
        <f aca="false">IF(OR(Z189&lt;&gt;TRUE(),AB189&lt;&gt;TRUE(),,ISBLANK(U189)),"",IF(INDEX(codeperskat,MATCH(P189,libperskat,0))=20,IF(OR(U189&lt;'Nomenklatur komplett'!W$4,U189&gt;'Nomenklatur komplett'!X$4),FALSE(),TRUE()),""))</f>
        <v/>
      </c>
      <c r="AH189" s="41" t="str">
        <f aca="false">IF(AND(Z189=TRUE(),AD189=TRUE()),IF((INDEX(codeperskat,MATCH(P189,libperskat,0)))=20,FALSE(),TRUE()),"")</f>
        <v/>
      </c>
      <c r="AI189" s="41" t="str">
        <f aca="false">IF(OR(Z189&lt;&gt;TRUE(),AB189&lt;&gt;TRUE()),"",IF(INDEX(codeperskat,MATCH(P189,libperskat,0))=10*ROUNDDOWN(INDEX(codedipqual,MATCH(R189,libdipqual,0))/10,0),TRUE(),FALSE()))</f>
        <v/>
      </c>
      <c r="AJ189" s="41" t="str">
        <f aca="false">IF(V189&lt;&gt;"",IF(NOT(ISNA(V189)),IF(AND(INDEX(codeschartkla,MATCH(V189,libschartkla,0))&gt;=55000000,INDEX(codeschartkla,MATCH(V189,libschartkla,0))&lt;55100000),TRUE(),FALSE()),""),"")</f>
        <v/>
      </c>
      <c r="AK189" s="44" t="str">
        <f aca="false">IF(A189="","",1)</f>
        <v/>
      </c>
      <c r="AL189" s="41" t="str">
        <f aca="false">IF(AE189&lt;&gt;TRUE(),"",T189/U189)</f>
        <v/>
      </c>
    </row>
    <row r="190" customFormat="false" ht="12.75" hidden="false" customHeight="false" outlineLevel="0" collapsed="false">
      <c r="A190" s="45" t="str">
        <f aca="false">IF(ISBLANK(N190),"",IF(ISNA(MATCH(P190,libperskat,0)),"Unvollständig",IF((COUNTA(N190:V190)+(INDEX(codeperskat,MATCH(P190,libperskat,0))=20)+AND(U190="",AJ190=TRUE()))&lt;9,"Unvollständig",IF(OR(COUNTIF(X190:AE190,FALSE())&gt;0,COUNTIF(AH190:AI190,FALSE())&gt;0,COUNTIF(X190:AI190,NA())&gt;0),"Fehler",IF(COUNTIF(AF190:AG190,FALSE())&gt;0,"Achtung","OK")))))</f>
        <v/>
      </c>
      <c r="B190" s="45" t="str">
        <f aca="false">IF(N190&lt;&gt;"",IF(ISNA(MATCH(N190,persid,0)),"",IF(MATCH(N190,persid,0)=0,"",MATCH(N190,persid,0))),"")</f>
        <v/>
      </c>
      <c r="C190" s="70" t="str">
        <f aca="false">IF(B190&lt;&gt;"",INDEX(pkatid,B190),"")</f>
        <v/>
      </c>
      <c r="D190" s="44" t="str">
        <f aca="false">IF(B190&lt;&gt;"",IF(INDEX(psex,B190)&lt;&gt;"",INDEX(psex,B190),""),"")</f>
        <v/>
      </c>
      <c r="E190" s="44" t="str">
        <f aca="false">IF(B190&lt;&gt;"",INDEX(ctrlsex,B190),"")</f>
        <v/>
      </c>
      <c r="F190" s="71" t="str">
        <f aca="false">IF(B190&lt;&gt;"",IF(INDEX(pgebdat,B190)&lt;&gt;"",INDEX(pgebdat,B190),""),"")</f>
        <v/>
      </c>
      <c r="G190" s="72" t="str">
        <f aca="false">IF(B190&lt;&gt;"",IF(INDEX(pnat,B190)&gt;0,INDEX(pnat,B190),""),"")</f>
        <v/>
      </c>
      <c r="H190" s="44" t="str">
        <f aca="false">IF(B190&lt;&gt;"",INDEX(ctrlnat,B190),"")</f>
        <v/>
      </c>
      <c r="I190" s="44" t="str">
        <f aca="false">IF(B190&lt;&gt;"",IF(INDEX(pjis,B190)&lt;&gt;"",INDEX(pjis,B190),""),"")</f>
        <v/>
      </c>
      <c r="J190" s="44" t="str">
        <f aca="false">IF(B190&lt;&gt;"",IF(INDEX(pid,B190)&gt;0,INDEX(pid,B190),""),"")</f>
        <v/>
      </c>
      <c r="K190" s="73" t="str">
        <f aca="false">CONCATENATE(N190,O190)</f>
        <v/>
      </c>
      <c r="L190" s="74" t="str">
        <f aca="false">IF(B190&lt;&gt;"",IF(INDEX(pname,B190)&gt;0,INDEX(pname,B190),""),"")</f>
        <v/>
      </c>
      <c r="M190" s="74" t="str">
        <f aca="false">IF(B190&lt;&gt;"",IF(INDEX(psurname,B190)&gt;0,INDEX(psurname,B190),""),"")</f>
        <v/>
      </c>
      <c r="N190" s="37"/>
      <c r="O190" s="39"/>
      <c r="P190" s="39"/>
      <c r="Q190" s="39"/>
      <c r="R190" s="39"/>
      <c r="S190" s="75"/>
      <c r="T190" s="39"/>
      <c r="U190" s="39"/>
      <c r="V190" s="39"/>
      <c r="W190" s="39"/>
      <c r="X190" s="69" t="str">
        <f aca="false">IF(K190="","",NOT(COUNTIF($K$12:$K$311,$K190)&gt;1))</f>
        <v/>
      </c>
      <c r="Y190" s="41" t="str">
        <f aca="false">IF(ISBLANK(N190),"",IF(OR(ISNA(MATCH(N190,persid,0)),N190="-"),FALSE(),TRUE()))</f>
        <v/>
      </c>
      <c r="Z190" s="41" t="str">
        <f aca="false">IF(ISBLANK(P190),"",IF(OR(ISNA(MATCH(P190,libperskat,0)),P190="-"),FALSE(),TRUE()))</f>
        <v/>
      </c>
      <c r="AA190" s="69" t="str">
        <f aca="false">IF(ISBLANK(Q190),"",IF(OR(ISNA(MATCH(Q190,libaav,0)),Q190="-"),FALSE(),TRUE()))</f>
        <v/>
      </c>
      <c r="AB190" s="41" t="str">
        <f aca="false">IF(ISBLANK(R190),"",IF(OR(ISNA(MATCH(R190,libdipqual,0)),R190="-"),FALSE(),IF(INDEX(codedipqual,MATCH(R190,libdipqual,0))=0,FALSE(),TRUE())))</f>
        <v/>
      </c>
      <c r="AC190" s="41" t="str">
        <f aca="false">IF(ISBLANK(S190),"",IF(OR(ISNA(MATCH(S190,libinst,0)),S190="-"),FALSE(),TRUE()))</f>
        <v/>
      </c>
      <c r="AD190" s="41" t="str">
        <f aca="false">IF(ISBLANK(V190),"",IF(OR(ISNA(MATCH(V190,libschartkla,0)),V190="-"),FALSE(),TRUE()))</f>
        <v/>
      </c>
      <c r="AE190" s="41" t="str">
        <f aca="false">IF(OR(ISBLANK(T190),ISBLANK(U190)),"",IF(T190&lt;=U190,TRUE(),FALSE()))</f>
        <v/>
      </c>
      <c r="AF190" s="41" t="str">
        <f aca="false">IF(OR(AD190&lt;&gt;TRUE(),ISBLANK(U190)),"",IF(INDEX(codeperskat,MATCH(P190,libperskat,0))=20,"",IF(OR(INDEX(valbvzmin,MATCH(V190,libschartkla,0))="-",INDEX(valbvzmax,MATCH(V190,libschartkla,0))="-",AND(U190&gt;=INDEX(valbvzmin,MATCH(V190,libschartkla,0)),U190&lt;=INDEX(valbvzmax,MATCH(V190,libschartkla,0)))),TRUE(),FALSE())))</f>
        <v/>
      </c>
      <c r="AG190" s="41" t="str">
        <f aca="false">IF(OR(Z190&lt;&gt;TRUE(),AB190&lt;&gt;TRUE(),,ISBLANK(U190)),"",IF(INDEX(codeperskat,MATCH(P190,libperskat,0))=20,IF(OR(U190&lt;'Nomenklatur komplett'!W$4,U190&gt;'Nomenklatur komplett'!X$4),FALSE(),TRUE()),""))</f>
        <v/>
      </c>
      <c r="AH190" s="41" t="str">
        <f aca="false">IF(AND(Z190=TRUE(),AD190=TRUE()),IF((INDEX(codeperskat,MATCH(P190,libperskat,0)))=20,FALSE(),TRUE()),"")</f>
        <v/>
      </c>
      <c r="AI190" s="41" t="str">
        <f aca="false">IF(OR(Z190&lt;&gt;TRUE(),AB190&lt;&gt;TRUE()),"",IF(INDEX(codeperskat,MATCH(P190,libperskat,0))=10*ROUNDDOWN(INDEX(codedipqual,MATCH(R190,libdipqual,0))/10,0),TRUE(),FALSE()))</f>
        <v/>
      </c>
      <c r="AJ190" s="41" t="str">
        <f aca="false">IF(V190&lt;&gt;"",IF(NOT(ISNA(V190)),IF(AND(INDEX(codeschartkla,MATCH(V190,libschartkla,0))&gt;=55000000,INDEX(codeschartkla,MATCH(V190,libschartkla,0))&lt;55100000),TRUE(),FALSE()),""),"")</f>
        <v/>
      </c>
      <c r="AK190" s="44" t="str">
        <f aca="false">IF(A190="","",1)</f>
        <v/>
      </c>
      <c r="AL190" s="41" t="str">
        <f aca="false">IF(AE190&lt;&gt;TRUE(),"",T190/U190)</f>
        <v/>
      </c>
    </row>
    <row r="191" customFormat="false" ht="12.75" hidden="false" customHeight="false" outlineLevel="0" collapsed="false">
      <c r="A191" s="45" t="str">
        <f aca="false">IF(ISBLANK(N191),"",IF(ISNA(MATCH(P191,libperskat,0)),"Unvollständig",IF((COUNTA(N191:V191)+(INDEX(codeperskat,MATCH(P191,libperskat,0))=20)+AND(U191="",AJ191=TRUE()))&lt;9,"Unvollständig",IF(OR(COUNTIF(X191:AE191,FALSE())&gt;0,COUNTIF(AH191:AI191,FALSE())&gt;0,COUNTIF(X191:AI191,NA())&gt;0),"Fehler",IF(COUNTIF(AF191:AG191,FALSE())&gt;0,"Achtung","OK")))))</f>
        <v/>
      </c>
      <c r="B191" s="45" t="str">
        <f aca="false">IF(N191&lt;&gt;"",IF(ISNA(MATCH(N191,persid,0)),"",IF(MATCH(N191,persid,0)=0,"",MATCH(N191,persid,0))),"")</f>
        <v/>
      </c>
      <c r="C191" s="70" t="str">
        <f aca="false">IF(B191&lt;&gt;"",INDEX(pkatid,B191),"")</f>
        <v/>
      </c>
      <c r="D191" s="44" t="str">
        <f aca="false">IF(B191&lt;&gt;"",IF(INDEX(psex,B191)&lt;&gt;"",INDEX(psex,B191),""),"")</f>
        <v/>
      </c>
      <c r="E191" s="44" t="str">
        <f aca="false">IF(B191&lt;&gt;"",INDEX(ctrlsex,B191),"")</f>
        <v/>
      </c>
      <c r="F191" s="71" t="str">
        <f aca="false">IF(B191&lt;&gt;"",IF(INDEX(pgebdat,B191)&lt;&gt;"",INDEX(pgebdat,B191),""),"")</f>
        <v/>
      </c>
      <c r="G191" s="72" t="str">
        <f aca="false">IF(B191&lt;&gt;"",IF(INDEX(pnat,B191)&gt;0,INDEX(pnat,B191),""),"")</f>
        <v/>
      </c>
      <c r="H191" s="44" t="str">
        <f aca="false">IF(B191&lt;&gt;"",INDEX(ctrlnat,B191),"")</f>
        <v/>
      </c>
      <c r="I191" s="44" t="str">
        <f aca="false">IF(B191&lt;&gt;"",IF(INDEX(pjis,B191)&lt;&gt;"",INDEX(pjis,B191),""),"")</f>
        <v/>
      </c>
      <c r="J191" s="44" t="str">
        <f aca="false">IF(B191&lt;&gt;"",IF(INDEX(pid,B191)&gt;0,INDEX(pid,B191),""),"")</f>
        <v/>
      </c>
      <c r="K191" s="73" t="str">
        <f aca="false">CONCATENATE(N191,O191)</f>
        <v/>
      </c>
      <c r="L191" s="74" t="str">
        <f aca="false">IF(B191&lt;&gt;"",IF(INDEX(pname,B191)&gt;0,INDEX(pname,B191),""),"")</f>
        <v/>
      </c>
      <c r="M191" s="74" t="str">
        <f aca="false">IF(B191&lt;&gt;"",IF(INDEX(psurname,B191)&gt;0,INDEX(psurname,B191),""),"")</f>
        <v/>
      </c>
      <c r="N191" s="37"/>
      <c r="O191" s="39"/>
      <c r="P191" s="39"/>
      <c r="Q191" s="39"/>
      <c r="R191" s="39"/>
      <c r="S191" s="75"/>
      <c r="T191" s="39"/>
      <c r="U191" s="39"/>
      <c r="V191" s="39"/>
      <c r="W191" s="39"/>
      <c r="X191" s="69" t="str">
        <f aca="false">IF(K191="","",NOT(COUNTIF($K$12:$K$311,$K191)&gt;1))</f>
        <v/>
      </c>
      <c r="Y191" s="41" t="str">
        <f aca="false">IF(ISBLANK(N191),"",IF(OR(ISNA(MATCH(N191,persid,0)),N191="-"),FALSE(),TRUE()))</f>
        <v/>
      </c>
      <c r="Z191" s="41" t="str">
        <f aca="false">IF(ISBLANK(P191),"",IF(OR(ISNA(MATCH(P191,libperskat,0)),P191="-"),FALSE(),TRUE()))</f>
        <v/>
      </c>
      <c r="AA191" s="69" t="str">
        <f aca="false">IF(ISBLANK(Q191),"",IF(OR(ISNA(MATCH(Q191,libaav,0)),Q191="-"),FALSE(),TRUE()))</f>
        <v/>
      </c>
      <c r="AB191" s="41" t="str">
        <f aca="false">IF(ISBLANK(R191),"",IF(OR(ISNA(MATCH(R191,libdipqual,0)),R191="-"),FALSE(),IF(INDEX(codedipqual,MATCH(R191,libdipqual,0))=0,FALSE(),TRUE())))</f>
        <v/>
      </c>
      <c r="AC191" s="41" t="str">
        <f aca="false">IF(ISBLANK(S191),"",IF(OR(ISNA(MATCH(S191,libinst,0)),S191="-"),FALSE(),TRUE()))</f>
        <v/>
      </c>
      <c r="AD191" s="41" t="str">
        <f aca="false">IF(ISBLANK(V191),"",IF(OR(ISNA(MATCH(V191,libschartkla,0)),V191="-"),FALSE(),TRUE()))</f>
        <v/>
      </c>
      <c r="AE191" s="41" t="str">
        <f aca="false">IF(OR(ISBLANK(T191),ISBLANK(U191)),"",IF(T191&lt;=U191,TRUE(),FALSE()))</f>
        <v/>
      </c>
      <c r="AF191" s="41" t="str">
        <f aca="false">IF(OR(AD191&lt;&gt;TRUE(),ISBLANK(U191)),"",IF(INDEX(codeperskat,MATCH(P191,libperskat,0))=20,"",IF(OR(INDEX(valbvzmin,MATCH(V191,libschartkla,0))="-",INDEX(valbvzmax,MATCH(V191,libschartkla,0))="-",AND(U191&gt;=INDEX(valbvzmin,MATCH(V191,libschartkla,0)),U191&lt;=INDEX(valbvzmax,MATCH(V191,libschartkla,0)))),TRUE(),FALSE())))</f>
        <v/>
      </c>
      <c r="AG191" s="41" t="str">
        <f aca="false">IF(OR(Z191&lt;&gt;TRUE(),AB191&lt;&gt;TRUE(),,ISBLANK(U191)),"",IF(INDEX(codeperskat,MATCH(P191,libperskat,0))=20,IF(OR(U191&lt;'Nomenklatur komplett'!W$4,U191&gt;'Nomenklatur komplett'!X$4),FALSE(),TRUE()),""))</f>
        <v/>
      </c>
      <c r="AH191" s="41" t="str">
        <f aca="false">IF(AND(Z191=TRUE(),AD191=TRUE()),IF((INDEX(codeperskat,MATCH(P191,libperskat,0)))=20,FALSE(),TRUE()),"")</f>
        <v/>
      </c>
      <c r="AI191" s="41" t="str">
        <f aca="false">IF(OR(Z191&lt;&gt;TRUE(),AB191&lt;&gt;TRUE()),"",IF(INDEX(codeperskat,MATCH(P191,libperskat,0))=10*ROUNDDOWN(INDEX(codedipqual,MATCH(R191,libdipqual,0))/10,0),TRUE(),FALSE()))</f>
        <v/>
      </c>
      <c r="AJ191" s="41" t="str">
        <f aca="false">IF(V191&lt;&gt;"",IF(NOT(ISNA(V191)),IF(AND(INDEX(codeschartkla,MATCH(V191,libschartkla,0))&gt;=55000000,INDEX(codeschartkla,MATCH(V191,libschartkla,0))&lt;55100000),TRUE(),FALSE()),""),"")</f>
        <v/>
      </c>
      <c r="AK191" s="44" t="str">
        <f aca="false">IF(A191="","",1)</f>
        <v/>
      </c>
      <c r="AL191" s="41" t="str">
        <f aca="false">IF(AE191&lt;&gt;TRUE(),"",T191/U191)</f>
        <v/>
      </c>
    </row>
    <row r="192" customFormat="false" ht="12.75" hidden="false" customHeight="false" outlineLevel="0" collapsed="false">
      <c r="A192" s="45" t="str">
        <f aca="false">IF(ISBLANK(N192),"",IF(ISNA(MATCH(P192,libperskat,0)),"Unvollständig",IF((COUNTA(N192:V192)+(INDEX(codeperskat,MATCH(P192,libperskat,0))=20)+AND(U192="",AJ192=TRUE()))&lt;9,"Unvollständig",IF(OR(COUNTIF(X192:AE192,FALSE())&gt;0,COUNTIF(AH192:AI192,FALSE())&gt;0,COUNTIF(X192:AI192,NA())&gt;0),"Fehler",IF(COUNTIF(AF192:AG192,FALSE())&gt;0,"Achtung","OK")))))</f>
        <v/>
      </c>
      <c r="B192" s="45" t="str">
        <f aca="false">IF(N192&lt;&gt;"",IF(ISNA(MATCH(N192,persid,0)),"",IF(MATCH(N192,persid,0)=0,"",MATCH(N192,persid,0))),"")</f>
        <v/>
      </c>
      <c r="C192" s="70" t="str">
        <f aca="false">IF(B192&lt;&gt;"",INDEX(pkatid,B192),"")</f>
        <v/>
      </c>
      <c r="D192" s="44" t="str">
        <f aca="false">IF(B192&lt;&gt;"",IF(INDEX(psex,B192)&lt;&gt;"",INDEX(psex,B192),""),"")</f>
        <v/>
      </c>
      <c r="E192" s="44" t="str">
        <f aca="false">IF(B192&lt;&gt;"",INDEX(ctrlsex,B192),"")</f>
        <v/>
      </c>
      <c r="F192" s="71" t="str">
        <f aca="false">IF(B192&lt;&gt;"",IF(INDEX(pgebdat,B192)&lt;&gt;"",INDEX(pgebdat,B192),""),"")</f>
        <v/>
      </c>
      <c r="G192" s="72" t="str">
        <f aca="false">IF(B192&lt;&gt;"",IF(INDEX(pnat,B192)&gt;0,INDEX(pnat,B192),""),"")</f>
        <v/>
      </c>
      <c r="H192" s="44" t="str">
        <f aca="false">IF(B192&lt;&gt;"",INDEX(ctrlnat,B192),"")</f>
        <v/>
      </c>
      <c r="I192" s="44" t="str">
        <f aca="false">IF(B192&lt;&gt;"",IF(INDEX(pjis,B192)&lt;&gt;"",INDEX(pjis,B192),""),"")</f>
        <v/>
      </c>
      <c r="J192" s="44" t="str">
        <f aca="false">IF(B192&lt;&gt;"",IF(INDEX(pid,B192)&gt;0,INDEX(pid,B192),""),"")</f>
        <v/>
      </c>
      <c r="K192" s="73" t="str">
        <f aca="false">CONCATENATE(N192,O192)</f>
        <v/>
      </c>
      <c r="L192" s="74" t="str">
        <f aca="false">IF(B192&lt;&gt;"",IF(INDEX(pname,B192)&gt;0,INDEX(pname,B192),""),"")</f>
        <v/>
      </c>
      <c r="M192" s="74" t="str">
        <f aca="false">IF(B192&lt;&gt;"",IF(INDEX(psurname,B192)&gt;0,INDEX(psurname,B192),""),"")</f>
        <v/>
      </c>
      <c r="N192" s="37"/>
      <c r="O192" s="39"/>
      <c r="P192" s="39"/>
      <c r="Q192" s="39"/>
      <c r="R192" s="39"/>
      <c r="S192" s="75"/>
      <c r="T192" s="39"/>
      <c r="U192" s="39"/>
      <c r="V192" s="39"/>
      <c r="W192" s="39"/>
      <c r="X192" s="69" t="str">
        <f aca="false">IF(K192="","",NOT(COUNTIF($K$12:$K$311,$K192)&gt;1))</f>
        <v/>
      </c>
      <c r="Y192" s="41" t="str">
        <f aca="false">IF(ISBLANK(N192),"",IF(OR(ISNA(MATCH(N192,persid,0)),N192="-"),FALSE(),TRUE()))</f>
        <v/>
      </c>
      <c r="Z192" s="41" t="str">
        <f aca="false">IF(ISBLANK(P192),"",IF(OR(ISNA(MATCH(P192,libperskat,0)),P192="-"),FALSE(),TRUE()))</f>
        <v/>
      </c>
      <c r="AA192" s="69" t="str">
        <f aca="false">IF(ISBLANK(Q192),"",IF(OR(ISNA(MATCH(Q192,libaav,0)),Q192="-"),FALSE(),TRUE()))</f>
        <v/>
      </c>
      <c r="AB192" s="41" t="str">
        <f aca="false">IF(ISBLANK(R192),"",IF(OR(ISNA(MATCH(R192,libdipqual,0)),R192="-"),FALSE(),IF(INDEX(codedipqual,MATCH(R192,libdipqual,0))=0,FALSE(),TRUE())))</f>
        <v/>
      </c>
      <c r="AC192" s="41" t="str">
        <f aca="false">IF(ISBLANK(S192),"",IF(OR(ISNA(MATCH(S192,libinst,0)),S192="-"),FALSE(),TRUE()))</f>
        <v/>
      </c>
      <c r="AD192" s="41" t="str">
        <f aca="false">IF(ISBLANK(V192),"",IF(OR(ISNA(MATCH(V192,libschartkla,0)),V192="-"),FALSE(),TRUE()))</f>
        <v/>
      </c>
      <c r="AE192" s="41" t="str">
        <f aca="false">IF(OR(ISBLANK(T192),ISBLANK(U192)),"",IF(T192&lt;=U192,TRUE(),FALSE()))</f>
        <v/>
      </c>
      <c r="AF192" s="41" t="str">
        <f aca="false">IF(OR(AD192&lt;&gt;TRUE(),ISBLANK(U192)),"",IF(INDEX(codeperskat,MATCH(P192,libperskat,0))=20,"",IF(OR(INDEX(valbvzmin,MATCH(V192,libschartkla,0))="-",INDEX(valbvzmax,MATCH(V192,libschartkla,0))="-",AND(U192&gt;=INDEX(valbvzmin,MATCH(V192,libschartkla,0)),U192&lt;=INDEX(valbvzmax,MATCH(V192,libschartkla,0)))),TRUE(),FALSE())))</f>
        <v/>
      </c>
      <c r="AG192" s="41" t="str">
        <f aca="false">IF(OR(Z192&lt;&gt;TRUE(),AB192&lt;&gt;TRUE(),,ISBLANK(U192)),"",IF(INDEX(codeperskat,MATCH(P192,libperskat,0))=20,IF(OR(U192&lt;'Nomenklatur komplett'!W$4,U192&gt;'Nomenklatur komplett'!X$4),FALSE(),TRUE()),""))</f>
        <v/>
      </c>
      <c r="AH192" s="41" t="str">
        <f aca="false">IF(AND(Z192=TRUE(),AD192=TRUE()),IF((INDEX(codeperskat,MATCH(P192,libperskat,0)))=20,FALSE(),TRUE()),"")</f>
        <v/>
      </c>
      <c r="AI192" s="41" t="str">
        <f aca="false">IF(OR(Z192&lt;&gt;TRUE(),AB192&lt;&gt;TRUE()),"",IF(INDEX(codeperskat,MATCH(P192,libperskat,0))=10*ROUNDDOWN(INDEX(codedipqual,MATCH(R192,libdipqual,0))/10,0),TRUE(),FALSE()))</f>
        <v/>
      </c>
      <c r="AJ192" s="41" t="str">
        <f aca="false">IF(V192&lt;&gt;"",IF(NOT(ISNA(V192)),IF(AND(INDEX(codeschartkla,MATCH(V192,libschartkla,0))&gt;=55000000,INDEX(codeschartkla,MATCH(V192,libschartkla,0))&lt;55100000),TRUE(),FALSE()),""),"")</f>
        <v/>
      </c>
      <c r="AK192" s="44" t="str">
        <f aca="false">IF(A192="","",1)</f>
        <v/>
      </c>
      <c r="AL192" s="41" t="str">
        <f aca="false">IF(AE192&lt;&gt;TRUE(),"",T192/U192)</f>
        <v/>
      </c>
    </row>
    <row r="193" customFormat="false" ht="12.75" hidden="false" customHeight="false" outlineLevel="0" collapsed="false">
      <c r="A193" s="45" t="str">
        <f aca="false">IF(ISBLANK(N193),"",IF(ISNA(MATCH(P193,libperskat,0)),"Unvollständig",IF((COUNTA(N193:V193)+(INDEX(codeperskat,MATCH(P193,libperskat,0))=20)+AND(U193="",AJ193=TRUE()))&lt;9,"Unvollständig",IF(OR(COUNTIF(X193:AE193,FALSE())&gt;0,COUNTIF(AH193:AI193,FALSE())&gt;0,COUNTIF(X193:AI193,NA())&gt;0),"Fehler",IF(COUNTIF(AF193:AG193,FALSE())&gt;0,"Achtung","OK")))))</f>
        <v/>
      </c>
      <c r="B193" s="45" t="str">
        <f aca="false">IF(N193&lt;&gt;"",IF(ISNA(MATCH(N193,persid,0)),"",IF(MATCH(N193,persid,0)=0,"",MATCH(N193,persid,0))),"")</f>
        <v/>
      </c>
      <c r="C193" s="70" t="str">
        <f aca="false">IF(B193&lt;&gt;"",INDEX(pkatid,B193),"")</f>
        <v/>
      </c>
      <c r="D193" s="44" t="str">
        <f aca="false">IF(B193&lt;&gt;"",IF(INDEX(psex,B193)&lt;&gt;"",INDEX(psex,B193),""),"")</f>
        <v/>
      </c>
      <c r="E193" s="44" t="str">
        <f aca="false">IF(B193&lt;&gt;"",INDEX(ctrlsex,B193),"")</f>
        <v/>
      </c>
      <c r="F193" s="71" t="str">
        <f aca="false">IF(B193&lt;&gt;"",IF(INDEX(pgebdat,B193)&lt;&gt;"",INDEX(pgebdat,B193),""),"")</f>
        <v/>
      </c>
      <c r="G193" s="72" t="str">
        <f aca="false">IF(B193&lt;&gt;"",IF(INDEX(pnat,B193)&gt;0,INDEX(pnat,B193),""),"")</f>
        <v/>
      </c>
      <c r="H193" s="44" t="str">
        <f aca="false">IF(B193&lt;&gt;"",INDEX(ctrlnat,B193),"")</f>
        <v/>
      </c>
      <c r="I193" s="44" t="str">
        <f aca="false">IF(B193&lt;&gt;"",IF(INDEX(pjis,B193)&lt;&gt;"",INDEX(pjis,B193),""),"")</f>
        <v/>
      </c>
      <c r="J193" s="44" t="str">
        <f aca="false">IF(B193&lt;&gt;"",IF(INDEX(pid,B193)&gt;0,INDEX(pid,B193),""),"")</f>
        <v/>
      </c>
      <c r="K193" s="73" t="str">
        <f aca="false">CONCATENATE(N193,O193)</f>
        <v/>
      </c>
      <c r="L193" s="74" t="str">
        <f aca="false">IF(B193&lt;&gt;"",IF(INDEX(pname,B193)&gt;0,INDEX(pname,B193),""),"")</f>
        <v/>
      </c>
      <c r="M193" s="74" t="str">
        <f aca="false">IF(B193&lt;&gt;"",IF(INDEX(psurname,B193)&gt;0,INDEX(psurname,B193),""),"")</f>
        <v/>
      </c>
      <c r="N193" s="37"/>
      <c r="O193" s="39"/>
      <c r="P193" s="39"/>
      <c r="Q193" s="39"/>
      <c r="R193" s="39"/>
      <c r="S193" s="75"/>
      <c r="T193" s="39"/>
      <c r="U193" s="39"/>
      <c r="V193" s="39"/>
      <c r="W193" s="39"/>
      <c r="X193" s="69" t="str">
        <f aca="false">IF(K193="","",NOT(COUNTIF($K$12:$K$311,$K193)&gt;1))</f>
        <v/>
      </c>
      <c r="Y193" s="41" t="str">
        <f aca="false">IF(ISBLANK(N193),"",IF(OR(ISNA(MATCH(N193,persid,0)),N193="-"),FALSE(),TRUE()))</f>
        <v/>
      </c>
      <c r="Z193" s="41" t="str">
        <f aca="false">IF(ISBLANK(P193),"",IF(OR(ISNA(MATCH(P193,libperskat,0)),P193="-"),FALSE(),TRUE()))</f>
        <v/>
      </c>
      <c r="AA193" s="69" t="str">
        <f aca="false">IF(ISBLANK(Q193),"",IF(OR(ISNA(MATCH(Q193,libaav,0)),Q193="-"),FALSE(),TRUE()))</f>
        <v/>
      </c>
      <c r="AB193" s="41" t="str">
        <f aca="false">IF(ISBLANK(R193),"",IF(OR(ISNA(MATCH(R193,libdipqual,0)),R193="-"),FALSE(),IF(INDEX(codedipqual,MATCH(R193,libdipqual,0))=0,FALSE(),TRUE())))</f>
        <v/>
      </c>
      <c r="AC193" s="41" t="str">
        <f aca="false">IF(ISBLANK(S193),"",IF(OR(ISNA(MATCH(S193,libinst,0)),S193="-"),FALSE(),TRUE()))</f>
        <v/>
      </c>
      <c r="AD193" s="41" t="str">
        <f aca="false">IF(ISBLANK(V193),"",IF(OR(ISNA(MATCH(V193,libschartkla,0)),V193="-"),FALSE(),TRUE()))</f>
        <v/>
      </c>
      <c r="AE193" s="41" t="str">
        <f aca="false">IF(OR(ISBLANK(T193),ISBLANK(U193)),"",IF(T193&lt;=U193,TRUE(),FALSE()))</f>
        <v/>
      </c>
      <c r="AF193" s="41" t="str">
        <f aca="false">IF(OR(AD193&lt;&gt;TRUE(),ISBLANK(U193)),"",IF(INDEX(codeperskat,MATCH(P193,libperskat,0))=20,"",IF(OR(INDEX(valbvzmin,MATCH(V193,libschartkla,0))="-",INDEX(valbvzmax,MATCH(V193,libschartkla,0))="-",AND(U193&gt;=INDEX(valbvzmin,MATCH(V193,libschartkla,0)),U193&lt;=INDEX(valbvzmax,MATCH(V193,libschartkla,0)))),TRUE(),FALSE())))</f>
        <v/>
      </c>
      <c r="AG193" s="41" t="str">
        <f aca="false">IF(OR(Z193&lt;&gt;TRUE(),AB193&lt;&gt;TRUE(),,ISBLANK(U193)),"",IF(INDEX(codeperskat,MATCH(P193,libperskat,0))=20,IF(OR(U193&lt;'Nomenklatur komplett'!W$4,U193&gt;'Nomenklatur komplett'!X$4),FALSE(),TRUE()),""))</f>
        <v/>
      </c>
      <c r="AH193" s="41" t="str">
        <f aca="false">IF(AND(Z193=TRUE(),AD193=TRUE()),IF((INDEX(codeperskat,MATCH(P193,libperskat,0)))=20,FALSE(),TRUE()),"")</f>
        <v/>
      </c>
      <c r="AI193" s="41" t="str">
        <f aca="false">IF(OR(Z193&lt;&gt;TRUE(),AB193&lt;&gt;TRUE()),"",IF(INDEX(codeperskat,MATCH(P193,libperskat,0))=10*ROUNDDOWN(INDEX(codedipqual,MATCH(R193,libdipqual,0))/10,0),TRUE(),FALSE()))</f>
        <v/>
      </c>
      <c r="AJ193" s="41" t="str">
        <f aca="false">IF(V193&lt;&gt;"",IF(NOT(ISNA(V193)),IF(AND(INDEX(codeschartkla,MATCH(V193,libschartkla,0))&gt;=55000000,INDEX(codeschartkla,MATCH(V193,libschartkla,0))&lt;55100000),TRUE(),FALSE()),""),"")</f>
        <v/>
      </c>
      <c r="AK193" s="44" t="str">
        <f aca="false">IF(A193="","",1)</f>
        <v/>
      </c>
      <c r="AL193" s="41" t="str">
        <f aca="false">IF(AE193&lt;&gt;TRUE(),"",T193/U193)</f>
        <v/>
      </c>
    </row>
    <row r="194" customFormat="false" ht="12.75" hidden="false" customHeight="false" outlineLevel="0" collapsed="false">
      <c r="A194" s="45" t="str">
        <f aca="false">IF(ISBLANK(N194),"",IF(ISNA(MATCH(P194,libperskat,0)),"Unvollständig",IF((COUNTA(N194:V194)+(INDEX(codeperskat,MATCH(P194,libperskat,0))=20)+AND(U194="",AJ194=TRUE()))&lt;9,"Unvollständig",IF(OR(COUNTIF(X194:AE194,FALSE())&gt;0,COUNTIF(AH194:AI194,FALSE())&gt;0,COUNTIF(X194:AI194,NA())&gt;0),"Fehler",IF(COUNTIF(AF194:AG194,FALSE())&gt;0,"Achtung","OK")))))</f>
        <v/>
      </c>
      <c r="B194" s="45" t="str">
        <f aca="false">IF(N194&lt;&gt;"",IF(ISNA(MATCH(N194,persid,0)),"",IF(MATCH(N194,persid,0)=0,"",MATCH(N194,persid,0))),"")</f>
        <v/>
      </c>
      <c r="C194" s="70" t="str">
        <f aca="false">IF(B194&lt;&gt;"",INDEX(pkatid,B194),"")</f>
        <v/>
      </c>
      <c r="D194" s="44" t="str">
        <f aca="false">IF(B194&lt;&gt;"",IF(INDEX(psex,B194)&lt;&gt;"",INDEX(psex,B194),""),"")</f>
        <v/>
      </c>
      <c r="E194" s="44" t="str">
        <f aca="false">IF(B194&lt;&gt;"",INDEX(ctrlsex,B194),"")</f>
        <v/>
      </c>
      <c r="F194" s="71" t="str">
        <f aca="false">IF(B194&lt;&gt;"",IF(INDEX(pgebdat,B194)&lt;&gt;"",INDEX(pgebdat,B194),""),"")</f>
        <v/>
      </c>
      <c r="G194" s="72" t="str">
        <f aca="false">IF(B194&lt;&gt;"",IF(INDEX(pnat,B194)&gt;0,INDEX(pnat,B194),""),"")</f>
        <v/>
      </c>
      <c r="H194" s="44" t="str">
        <f aca="false">IF(B194&lt;&gt;"",INDEX(ctrlnat,B194),"")</f>
        <v/>
      </c>
      <c r="I194" s="44" t="str">
        <f aca="false">IF(B194&lt;&gt;"",IF(INDEX(pjis,B194)&lt;&gt;"",INDEX(pjis,B194),""),"")</f>
        <v/>
      </c>
      <c r="J194" s="44" t="str">
        <f aca="false">IF(B194&lt;&gt;"",IF(INDEX(pid,B194)&gt;0,INDEX(pid,B194),""),"")</f>
        <v/>
      </c>
      <c r="K194" s="73" t="str">
        <f aca="false">CONCATENATE(N194,O194)</f>
        <v/>
      </c>
      <c r="L194" s="74" t="str">
        <f aca="false">IF(B194&lt;&gt;"",IF(INDEX(pname,B194)&gt;0,INDEX(pname,B194),""),"")</f>
        <v/>
      </c>
      <c r="M194" s="74" t="str">
        <f aca="false">IF(B194&lt;&gt;"",IF(INDEX(psurname,B194)&gt;0,INDEX(psurname,B194),""),"")</f>
        <v/>
      </c>
      <c r="N194" s="37"/>
      <c r="O194" s="39"/>
      <c r="P194" s="39"/>
      <c r="Q194" s="39"/>
      <c r="R194" s="39"/>
      <c r="S194" s="75"/>
      <c r="T194" s="39"/>
      <c r="U194" s="39"/>
      <c r="V194" s="39"/>
      <c r="W194" s="39"/>
      <c r="X194" s="69" t="str">
        <f aca="false">IF(K194="","",NOT(COUNTIF($K$12:$K$311,$K194)&gt;1))</f>
        <v/>
      </c>
      <c r="Y194" s="41" t="str">
        <f aca="false">IF(ISBLANK(N194),"",IF(OR(ISNA(MATCH(N194,persid,0)),N194="-"),FALSE(),TRUE()))</f>
        <v/>
      </c>
      <c r="Z194" s="41" t="str">
        <f aca="false">IF(ISBLANK(P194),"",IF(OR(ISNA(MATCH(P194,libperskat,0)),P194="-"),FALSE(),TRUE()))</f>
        <v/>
      </c>
      <c r="AA194" s="69" t="str">
        <f aca="false">IF(ISBLANK(Q194),"",IF(OR(ISNA(MATCH(Q194,libaav,0)),Q194="-"),FALSE(),TRUE()))</f>
        <v/>
      </c>
      <c r="AB194" s="41" t="str">
        <f aca="false">IF(ISBLANK(R194),"",IF(OR(ISNA(MATCH(R194,libdipqual,0)),R194="-"),FALSE(),IF(INDEX(codedipqual,MATCH(R194,libdipqual,0))=0,FALSE(),TRUE())))</f>
        <v/>
      </c>
      <c r="AC194" s="41" t="str">
        <f aca="false">IF(ISBLANK(S194),"",IF(OR(ISNA(MATCH(S194,libinst,0)),S194="-"),FALSE(),TRUE()))</f>
        <v/>
      </c>
      <c r="AD194" s="41" t="str">
        <f aca="false">IF(ISBLANK(V194),"",IF(OR(ISNA(MATCH(V194,libschartkla,0)),V194="-"),FALSE(),TRUE()))</f>
        <v/>
      </c>
      <c r="AE194" s="41" t="str">
        <f aca="false">IF(OR(ISBLANK(T194),ISBLANK(U194)),"",IF(T194&lt;=U194,TRUE(),FALSE()))</f>
        <v/>
      </c>
      <c r="AF194" s="41" t="str">
        <f aca="false">IF(OR(AD194&lt;&gt;TRUE(),ISBLANK(U194)),"",IF(INDEX(codeperskat,MATCH(P194,libperskat,0))=20,"",IF(OR(INDEX(valbvzmin,MATCH(V194,libschartkla,0))="-",INDEX(valbvzmax,MATCH(V194,libschartkla,0))="-",AND(U194&gt;=INDEX(valbvzmin,MATCH(V194,libschartkla,0)),U194&lt;=INDEX(valbvzmax,MATCH(V194,libschartkla,0)))),TRUE(),FALSE())))</f>
        <v/>
      </c>
      <c r="AG194" s="41" t="str">
        <f aca="false">IF(OR(Z194&lt;&gt;TRUE(),AB194&lt;&gt;TRUE(),,ISBLANK(U194)),"",IF(INDEX(codeperskat,MATCH(P194,libperskat,0))=20,IF(OR(U194&lt;'Nomenklatur komplett'!W$4,U194&gt;'Nomenklatur komplett'!X$4),FALSE(),TRUE()),""))</f>
        <v/>
      </c>
      <c r="AH194" s="41" t="str">
        <f aca="false">IF(AND(Z194=TRUE(),AD194=TRUE()),IF((INDEX(codeperskat,MATCH(P194,libperskat,0)))=20,FALSE(),TRUE()),"")</f>
        <v/>
      </c>
      <c r="AI194" s="41" t="str">
        <f aca="false">IF(OR(Z194&lt;&gt;TRUE(),AB194&lt;&gt;TRUE()),"",IF(INDEX(codeperskat,MATCH(P194,libperskat,0))=10*ROUNDDOWN(INDEX(codedipqual,MATCH(R194,libdipqual,0))/10,0),TRUE(),FALSE()))</f>
        <v/>
      </c>
      <c r="AJ194" s="41" t="str">
        <f aca="false">IF(V194&lt;&gt;"",IF(NOT(ISNA(V194)),IF(AND(INDEX(codeschartkla,MATCH(V194,libschartkla,0))&gt;=55000000,INDEX(codeschartkla,MATCH(V194,libschartkla,0))&lt;55100000),TRUE(),FALSE()),""),"")</f>
        <v/>
      </c>
      <c r="AK194" s="44" t="str">
        <f aca="false">IF(A194="","",1)</f>
        <v/>
      </c>
      <c r="AL194" s="41" t="str">
        <f aca="false">IF(AE194&lt;&gt;TRUE(),"",T194/U194)</f>
        <v/>
      </c>
    </row>
    <row r="195" customFormat="false" ht="12.75" hidden="false" customHeight="false" outlineLevel="0" collapsed="false">
      <c r="A195" s="45" t="str">
        <f aca="false">IF(ISBLANK(N195),"",IF(ISNA(MATCH(P195,libperskat,0)),"Unvollständig",IF((COUNTA(N195:V195)+(INDEX(codeperskat,MATCH(P195,libperskat,0))=20)+AND(U195="",AJ195=TRUE()))&lt;9,"Unvollständig",IF(OR(COUNTIF(X195:AE195,FALSE())&gt;0,COUNTIF(AH195:AI195,FALSE())&gt;0,COUNTIF(X195:AI195,NA())&gt;0),"Fehler",IF(COUNTIF(AF195:AG195,FALSE())&gt;0,"Achtung","OK")))))</f>
        <v/>
      </c>
      <c r="B195" s="45" t="str">
        <f aca="false">IF(N195&lt;&gt;"",IF(ISNA(MATCH(N195,persid,0)),"",IF(MATCH(N195,persid,0)=0,"",MATCH(N195,persid,0))),"")</f>
        <v/>
      </c>
      <c r="C195" s="70" t="str">
        <f aca="false">IF(B195&lt;&gt;"",INDEX(pkatid,B195),"")</f>
        <v/>
      </c>
      <c r="D195" s="44" t="str">
        <f aca="false">IF(B195&lt;&gt;"",IF(INDEX(psex,B195)&lt;&gt;"",INDEX(psex,B195),""),"")</f>
        <v/>
      </c>
      <c r="E195" s="44" t="str">
        <f aca="false">IF(B195&lt;&gt;"",INDEX(ctrlsex,B195),"")</f>
        <v/>
      </c>
      <c r="F195" s="71" t="str">
        <f aca="false">IF(B195&lt;&gt;"",IF(INDEX(pgebdat,B195)&lt;&gt;"",INDEX(pgebdat,B195),""),"")</f>
        <v/>
      </c>
      <c r="G195" s="72" t="str">
        <f aca="false">IF(B195&lt;&gt;"",IF(INDEX(pnat,B195)&gt;0,INDEX(pnat,B195),""),"")</f>
        <v/>
      </c>
      <c r="H195" s="44" t="str">
        <f aca="false">IF(B195&lt;&gt;"",INDEX(ctrlnat,B195),"")</f>
        <v/>
      </c>
      <c r="I195" s="44" t="str">
        <f aca="false">IF(B195&lt;&gt;"",IF(INDEX(pjis,B195)&lt;&gt;"",INDEX(pjis,B195),""),"")</f>
        <v/>
      </c>
      <c r="J195" s="44" t="str">
        <f aca="false">IF(B195&lt;&gt;"",IF(INDEX(pid,B195)&gt;0,INDEX(pid,B195),""),"")</f>
        <v/>
      </c>
      <c r="K195" s="73" t="str">
        <f aca="false">CONCATENATE(N195,O195)</f>
        <v/>
      </c>
      <c r="L195" s="74" t="str">
        <f aca="false">IF(B195&lt;&gt;"",IF(INDEX(pname,B195)&gt;0,INDEX(pname,B195),""),"")</f>
        <v/>
      </c>
      <c r="M195" s="74" t="str">
        <f aca="false">IF(B195&lt;&gt;"",IF(INDEX(psurname,B195)&gt;0,INDEX(psurname,B195),""),"")</f>
        <v/>
      </c>
      <c r="N195" s="37"/>
      <c r="O195" s="39"/>
      <c r="P195" s="39"/>
      <c r="Q195" s="39"/>
      <c r="R195" s="39"/>
      <c r="S195" s="75"/>
      <c r="T195" s="39"/>
      <c r="U195" s="39"/>
      <c r="V195" s="39"/>
      <c r="W195" s="39"/>
      <c r="X195" s="69" t="str">
        <f aca="false">IF(K195="","",NOT(COUNTIF($K$12:$K$311,$K195)&gt;1))</f>
        <v/>
      </c>
      <c r="Y195" s="41" t="str">
        <f aca="false">IF(ISBLANK(N195),"",IF(OR(ISNA(MATCH(N195,persid,0)),N195="-"),FALSE(),TRUE()))</f>
        <v/>
      </c>
      <c r="Z195" s="41" t="str">
        <f aca="false">IF(ISBLANK(P195),"",IF(OR(ISNA(MATCH(P195,libperskat,0)),P195="-"),FALSE(),TRUE()))</f>
        <v/>
      </c>
      <c r="AA195" s="69" t="str">
        <f aca="false">IF(ISBLANK(Q195),"",IF(OR(ISNA(MATCH(Q195,libaav,0)),Q195="-"),FALSE(),TRUE()))</f>
        <v/>
      </c>
      <c r="AB195" s="41" t="str">
        <f aca="false">IF(ISBLANK(R195),"",IF(OR(ISNA(MATCH(R195,libdipqual,0)),R195="-"),FALSE(),IF(INDEX(codedipqual,MATCH(R195,libdipqual,0))=0,FALSE(),TRUE())))</f>
        <v/>
      </c>
      <c r="AC195" s="41" t="str">
        <f aca="false">IF(ISBLANK(S195),"",IF(OR(ISNA(MATCH(S195,libinst,0)),S195="-"),FALSE(),TRUE()))</f>
        <v/>
      </c>
      <c r="AD195" s="41" t="str">
        <f aca="false">IF(ISBLANK(V195),"",IF(OR(ISNA(MATCH(V195,libschartkla,0)),V195="-"),FALSE(),TRUE()))</f>
        <v/>
      </c>
      <c r="AE195" s="41" t="str">
        <f aca="false">IF(OR(ISBLANK(T195),ISBLANK(U195)),"",IF(T195&lt;=U195,TRUE(),FALSE()))</f>
        <v/>
      </c>
      <c r="AF195" s="41" t="str">
        <f aca="false">IF(OR(AD195&lt;&gt;TRUE(),ISBLANK(U195)),"",IF(INDEX(codeperskat,MATCH(P195,libperskat,0))=20,"",IF(OR(INDEX(valbvzmin,MATCH(V195,libschartkla,0))="-",INDEX(valbvzmax,MATCH(V195,libschartkla,0))="-",AND(U195&gt;=INDEX(valbvzmin,MATCH(V195,libschartkla,0)),U195&lt;=INDEX(valbvzmax,MATCH(V195,libschartkla,0)))),TRUE(),FALSE())))</f>
        <v/>
      </c>
      <c r="AG195" s="41" t="str">
        <f aca="false">IF(OR(Z195&lt;&gt;TRUE(),AB195&lt;&gt;TRUE(),,ISBLANK(U195)),"",IF(INDEX(codeperskat,MATCH(P195,libperskat,0))=20,IF(OR(U195&lt;'Nomenklatur komplett'!W$4,U195&gt;'Nomenklatur komplett'!X$4),FALSE(),TRUE()),""))</f>
        <v/>
      </c>
      <c r="AH195" s="41" t="str">
        <f aca="false">IF(AND(Z195=TRUE(),AD195=TRUE()),IF((INDEX(codeperskat,MATCH(P195,libperskat,0)))=20,FALSE(),TRUE()),"")</f>
        <v/>
      </c>
      <c r="AI195" s="41" t="str">
        <f aca="false">IF(OR(Z195&lt;&gt;TRUE(),AB195&lt;&gt;TRUE()),"",IF(INDEX(codeperskat,MATCH(P195,libperskat,0))=10*ROUNDDOWN(INDEX(codedipqual,MATCH(R195,libdipqual,0))/10,0),TRUE(),FALSE()))</f>
        <v/>
      </c>
      <c r="AJ195" s="41" t="str">
        <f aca="false">IF(V195&lt;&gt;"",IF(NOT(ISNA(V195)),IF(AND(INDEX(codeschartkla,MATCH(V195,libschartkla,0))&gt;=55000000,INDEX(codeschartkla,MATCH(V195,libschartkla,0))&lt;55100000),TRUE(),FALSE()),""),"")</f>
        <v/>
      </c>
      <c r="AK195" s="44" t="str">
        <f aca="false">IF(A195="","",1)</f>
        <v/>
      </c>
      <c r="AL195" s="41" t="str">
        <f aca="false">IF(AE195&lt;&gt;TRUE(),"",T195/U195)</f>
        <v/>
      </c>
    </row>
    <row r="196" customFormat="false" ht="12.75" hidden="false" customHeight="false" outlineLevel="0" collapsed="false">
      <c r="A196" s="45" t="str">
        <f aca="false">IF(ISBLANK(N196),"",IF(ISNA(MATCH(P196,libperskat,0)),"Unvollständig",IF((COUNTA(N196:V196)+(INDEX(codeperskat,MATCH(P196,libperskat,0))=20)+AND(U196="",AJ196=TRUE()))&lt;9,"Unvollständig",IF(OR(COUNTIF(X196:AE196,FALSE())&gt;0,COUNTIF(AH196:AI196,FALSE())&gt;0,COUNTIF(X196:AI196,NA())&gt;0),"Fehler",IF(COUNTIF(AF196:AG196,FALSE())&gt;0,"Achtung","OK")))))</f>
        <v/>
      </c>
      <c r="B196" s="45" t="str">
        <f aca="false">IF(N196&lt;&gt;"",IF(ISNA(MATCH(N196,persid,0)),"",IF(MATCH(N196,persid,0)=0,"",MATCH(N196,persid,0))),"")</f>
        <v/>
      </c>
      <c r="C196" s="70" t="str">
        <f aca="false">IF(B196&lt;&gt;"",INDEX(pkatid,B196),"")</f>
        <v/>
      </c>
      <c r="D196" s="44" t="str">
        <f aca="false">IF(B196&lt;&gt;"",IF(INDEX(psex,B196)&lt;&gt;"",INDEX(psex,B196),""),"")</f>
        <v/>
      </c>
      <c r="E196" s="44" t="str">
        <f aca="false">IF(B196&lt;&gt;"",INDEX(ctrlsex,B196),"")</f>
        <v/>
      </c>
      <c r="F196" s="71" t="str">
        <f aca="false">IF(B196&lt;&gt;"",IF(INDEX(pgebdat,B196)&lt;&gt;"",INDEX(pgebdat,B196),""),"")</f>
        <v/>
      </c>
      <c r="G196" s="72" t="str">
        <f aca="false">IF(B196&lt;&gt;"",IF(INDEX(pnat,B196)&gt;0,INDEX(pnat,B196),""),"")</f>
        <v/>
      </c>
      <c r="H196" s="44" t="str">
        <f aca="false">IF(B196&lt;&gt;"",INDEX(ctrlnat,B196),"")</f>
        <v/>
      </c>
      <c r="I196" s="44" t="str">
        <f aca="false">IF(B196&lt;&gt;"",IF(INDEX(pjis,B196)&lt;&gt;"",INDEX(pjis,B196),""),"")</f>
        <v/>
      </c>
      <c r="J196" s="44" t="str">
        <f aca="false">IF(B196&lt;&gt;"",IF(INDEX(pid,B196)&gt;0,INDEX(pid,B196),""),"")</f>
        <v/>
      </c>
      <c r="K196" s="73" t="str">
        <f aca="false">CONCATENATE(N196,O196)</f>
        <v/>
      </c>
      <c r="L196" s="74" t="str">
        <f aca="false">IF(B196&lt;&gt;"",IF(INDEX(pname,B196)&gt;0,INDEX(pname,B196),""),"")</f>
        <v/>
      </c>
      <c r="M196" s="74" t="str">
        <f aca="false">IF(B196&lt;&gt;"",IF(INDEX(psurname,B196)&gt;0,INDEX(psurname,B196),""),"")</f>
        <v/>
      </c>
      <c r="N196" s="37"/>
      <c r="O196" s="39"/>
      <c r="P196" s="39"/>
      <c r="Q196" s="39"/>
      <c r="R196" s="39"/>
      <c r="S196" s="75"/>
      <c r="T196" s="39"/>
      <c r="U196" s="39"/>
      <c r="V196" s="39"/>
      <c r="W196" s="39"/>
      <c r="X196" s="69" t="str">
        <f aca="false">IF(K196="","",NOT(COUNTIF($K$12:$K$311,$K196)&gt;1))</f>
        <v/>
      </c>
      <c r="Y196" s="41" t="str">
        <f aca="false">IF(ISBLANK(N196),"",IF(OR(ISNA(MATCH(N196,persid,0)),N196="-"),FALSE(),TRUE()))</f>
        <v/>
      </c>
      <c r="Z196" s="41" t="str">
        <f aca="false">IF(ISBLANK(P196),"",IF(OR(ISNA(MATCH(P196,libperskat,0)),P196="-"),FALSE(),TRUE()))</f>
        <v/>
      </c>
      <c r="AA196" s="69" t="str">
        <f aca="false">IF(ISBLANK(Q196),"",IF(OR(ISNA(MATCH(Q196,libaav,0)),Q196="-"),FALSE(),TRUE()))</f>
        <v/>
      </c>
      <c r="AB196" s="41" t="str">
        <f aca="false">IF(ISBLANK(R196),"",IF(OR(ISNA(MATCH(R196,libdipqual,0)),R196="-"),FALSE(),IF(INDEX(codedipqual,MATCH(R196,libdipqual,0))=0,FALSE(),TRUE())))</f>
        <v/>
      </c>
      <c r="AC196" s="41" t="str">
        <f aca="false">IF(ISBLANK(S196),"",IF(OR(ISNA(MATCH(S196,libinst,0)),S196="-"),FALSE(),TRUE()))</f>
        <v/>
      </c>
      <c r="AD196" s="41" t="str">
        <f aca="false">IF(ISBLANK(V196),"",IF(OR(ISNA(MATCH(V196,libschartkla,0)),V196="-"),FALSE(),TRUE()))</f>
        <v/>
      </c>
      <c r="AE196" s="41" t="str">
        <f aca="false">IF(OR(ISBLANK(T196),ISBLANK(U196)),"",IF(T196&lt;=U196,TRUE(),FALSE()))</f>
        <v/>
      </c>
      <c r="AF196" s="41" t="str">
        <f aca="false">IF(OR(AD196&lt;&gt;TRUE(),ISBLANK(U196)),"",IF(INDEX(codeperskat,MATCH(P196,libperskat,0))=20,"",IF(OR(INDEX(valbvzmin,MATCH(V196,libschartkla,0))="-",INDEX(valbvzmax,MATCH(V196,libschartkla,0))="-",AND(U196&gt;=INDEX(valbvzmin,MATCH(V196,libschartkla,0)),U196&lt;=INDEX(valbvzmax,MATCH(V196,libschartkla,0)))),TRUE(),FALSE())))</f>
        <v/>
      </c>
      <c r="AG196" s="41" t="str">
        <f aca="false">IF(OR(Z196&lt;&gt;TRUE(),AB196&lt;&gt;TRUE(),,ISBLANK(U196)),"",IF(INDEX(codeperskat,MATCH(P196,libperskat,0))=20,IF(OR(U196&lt;'Nomenklatur komplett'!W$4,U196&gt;'Nomenklatur komplett'!X$4),FALSE(),TRUE()),""))</f>
        <v/>
      </c>
      <c r="AH196" s="41" t="str">
        <f aca="false">IF(AND(Z196=TRUE(),AD196=TRUE()),IF((INDEX(codeperskat,MATCH(P196,libperskat,0)))=20,FALSE(),TRUE()),"")</f>
        <v/>
      </c>
      <c r="AI196" s="41" t="str">
        <f aca="false">IF(OR(Z196&lt;&gt;TRUE(),AB196&lt;&gt;TRUE()),"",IF(INDEX(codeperskat,MATCH(P196,libperskat,0))=10*ROUNDDOWN(INDEX(codedipqual,MATCH(R196,libdipqual,0))/10,0),TRUE(),FALSE()))</f>
        <v/>
      </c>
      <c r="AJ196" s="41" t="str">
        <f aca="false">IF(V196&lt;&gt;"",IF(NOT(ISNA(V196)),IF(AND(INDEX(codeschartkla,MATCH(V196,libschartkla,0))&gt;=55000000,INDEX(codeschartkla,MATCH(V196,libschartkla,0))&lt;55100000),TRUE(),FALSE()),""),"")</f>
        <v/>
      </c>
      <c r="AK196" s="44" t="str">
        <f aca="false">IF(A196="","",1)</f>
        <v/>
      </c>
      <c r="AL196" s="41" t="str">
        <f aca="false">IF(AE196&lt;&gt;TRUE(),"",T196/U196)</f>
        <v/>
      </c>
    </row>
    <row r="197" customFormat="false" ht="12.75" hidden="false" customHeight="false" outlineLevel="0" collapsed="false">
      <c r="A197" s="45" t="str">
        <f aca="false">IF(ISBLANK(N197),"",IF(ISNA(MATCH(P197,libperskat,0)),"Unvollständig",IF((COUNTA(N197:V197)+(INDEX(codeperskat,MATCH(P197,libperskat,0))=20)+AND(U197="",AJ197=TRUE()))&lt;9,"Unvollständig",IF(OR(COUNTIF(X197:AE197,FALSE())&gt;0,COUNTIF(AH197:AI197,FALSE())&gt;0,COUNTIF(X197:AI197,NA())&gt;0),"Fehler",IF(COUNTIF(AF197:AG197,FALSE())&gt;0,"Achtung","OK")))))</f>
        <v/>
      </c>
      <c r="B197" s="45" t="str">
        <f aca="false">IF(N197&lt;&gt;"",IF(ISNA(MATCH(N197,persid,0)),"",IF(MATCH(N197,persid,0)=0,"",MATCH(N197,persid,0))),"")</f>
        <v/>
      </c>
      <c r="C197" s="70" t="str">
        <f aca="false">IF(B197&lt;&gt;"",INDEX(pkatid,B197),"")</f>
        <v/>
      </c>
      <c r="D197" s="44" t="str">
        <f aca="false">IF(B197&lt;&gt;"",IF(INDEX(psex,B197)&lt;&gt;"",INDEX(psex,B197),""),"")</f>
        <v/>
      </c>
      <c r="E197" s="44" t="str">
        <f aca="false">IF(B197&lt;&gt;"",INDEX(ctrlsex,B197),"")</f>
        <v/>
      </c>
      <c r="F197" s="71" t="str">
        <f aca="false">IF(B197&lt;&gt;"",IF(INDEX(pgebdat,B197)&lt;&gt;"",INDEX(pgebdat,B197),""),"")</f>
        <v/>
      </c>
      <c r="G197" s="72" t="str">
        <f aca="false">IF(B197&lt;&gt;"",IF(INDEX(pnat,B197)&gt;0,INDEX(pnat,B197),""),"")</f>
        <v/>
      </c>
      <c r="H197" s="44" t="str">
        <f aca="false">IF(B197&lt;&gt;"",INDEX(ctrlnat,B197),"")</f>
        <v/>
      </c>
      <c r="I197" s="44" t="str">
        <f aca="false">IF(B197&lt;&gt;"",IF(INDEX(pjis,B197)&lt;&gt;"",INDEX(pjis,B197),""),"")</f>
        <v/>
      </c>
      <c r="J197" s="44" t="str">
        <f aca="false">IF(B197&lt;&gt;"",IF(INDEX(pid,B197)&gt;0,INDEX(pid,B197),""),"")</f>
        <v/>
      </c>
      <c r="K197" s="73" t="str">
        <f aca="false">CONCATENATE(N197,O197)</f>
        <v/>
      </c>
      <c r="L197" s="74" t="str">
        <f aca="false">IF(B197&lt;&gt;"",IF(INDEX(pname,B197)&gt;0,INDEX(pname,B197),""),"")</f>
        <v/>
      </c>
      <c r="M197" s="74" t="str">
        <f aca="false">IF(B197&lt;&gt;"",IF(INDEX(psurname,B197)&gt;0,INDEX(psurname,B197),""),"")</f>
        <v/>
      </c>
      <c r="N197" s="37"/>
      <c r="O197" s="39"/>
      <c r="P197" s="39"/>
      <c r="Q197" s="39"/>
      <c r="R197" s="39"/>
      <c r="S197" s="75"/>
      <c r="T197" s="39"/>
      <c r="U197" s="39"/>
      <c r="V197" s="39"/>
      <c r="W197" s="39"/>
      <c r="X197" s="69" t="str">
        <f aca="false">IF(K197="","",NOT(COUNTIF($K$12:$K$311,$K197)&gt;1))</f>
        <v/>
      </c>
      <c r="Y197" s="41" t="str">
        <f aca="false">IF(ISBLANK(N197),"",IF(OR(ISNA(MATCH(N197,persid,0)),N197="-"),FALSE(),TRUE()))</f>
        <v/>
      </c>
      <c r="Z197" s="41" t="str">
        <f aca="false">IF(ISBLANK(P197),"",IF(OR(ISNA(MATCH(P197,libperskat,0)),P197="-"),FALSE(),TRUE()))</f>
        <v/>
      </c>
      <c r="AA197" s="69" t="str">
        <f aca="false">IF(ISBLANK(Q197),"",IF(OR(ISNA(MATCH(Q197,libaav,0)),Q197="-"),FALSE(),TRUE()))</f>
        <v/>
      </c>
      <c r="AB197" s="41" t="str">
        <f aca="false">IF(ISBLANK(R197),"",IF(OR(ISNA(MATCH(R197,libdipqual,0)),R197="-"),FALSE(),IF(INDEX(codedipqual,MATCH(R197,libdipqual,0))=0,FALSE(),TRUE())))</f>
        <v/>
      </c>
      <c r="AC197" s="41" t="str">
        <f aca="false">IF(ISBLANK(S197),"",IF(OR(ISNA(MATCH(S197,libinst,0)),S197="-"),FALSE(),TRUE()))</f>
        <v/>
      </c>
      <c r="AD197" s="41" t="str">
        <f aca="false">IF(ISBLANK(V197),"",IF(OR(ISNA(MATCH(V197,libschartkla,0)),V197="-"),FALSE(),TRUE()))</f>
        <v/>
      </c>
      <c r="AE197" s="41" t="str">
        <f aca="false">IF(OR(ISBLANK(T197),ISBLANK(U197)),"",IF(T197&lt;=U197,TRUE(),FALSE()))</f>
        <v/>
      </c>
      <c r="AF197" s="41" t="str">
        <f aca="false">IF(OR(AD197&lt;&gt;TRUE(),ISBLANK(U197)),"",IF(INDEX(codeperskat,MATCH(P197,libperskat,0))=20,"",IF(OR(INDEX(valbvzmin,MATCH(V197,libschartkla,0))="-",INDEX(valbvzmax,MATCH(V197,libschartkla,0))="-",AND(U197&gt;=INDEX(valbvzmin,MATCH(V197,libschartkla,0)),U197&lt;=INDEX(valbvzmax,MATCH(V197,libschartkla,0)))),TRUE(),FALSE())))</f>
        <v/>
      </c>
      <c r="AG197" s="41" t="str">
        <f aca="false">IF(OR(Z197&lt;&gt;TRUE(),AB197&lt;&gt;TRUE(),,ISBLANK(U197)),"",IF(INDEX(codeperskat,MATCH(P197,libperskat,0))=20,IF(OR(U197&lt;'Nomenklatur komplett'!W$4,U197&gt;'Nomenklatur komplett'!X$4),FALSE(),TRUE()),""))</f>
        <v/>
      </c>
      <c r="AH197" s="41" t="str">
        <f aca="false">IF(AND(Z197=TRUE(),AD197=TRUE()),IF((INDEX(codeperskat,MATCH(P197,libperskat,0)))=20,FALSE(),TRUE()),"")</f>
        <v/>
      </c>
      <c r="AI197" s="41" t="str">
        <f aca="false">IF(OR(Z197&lt;&gt;TRUE(),AB197&lt;&gt;TRUE()),"",IF(INDEX(codeperskat,MATCH(P197,libperskat,0))=10*ROUNDDOWN(INDEX(codedipqual,MATCH(R197,libdipqual,0))/10,0),TRUE(),FALSE()))</f>
        <v/>
      </c>
      <c r="AJ197" s="41" t="str">
        <f aca="false">IF(V197&lt;&gt;"",IF(NOT(ISNA(V197)),IF(AND(INDEX(codeschartkla,MATCH(V197,libschartkla,0))&gt;=55000000,INDEX(codeschartkla,MATCH(V197,libschartkla,0))&lt;55100000),TRUE(),FALSE()),""),"")</f>
        <v/>
      </c>
      <c r="AK197" s="44" t="str">
        <f aca="false">IF(A197="","",1)</f>
        <v/>
      </c>
      <c r="AL197" s="41" t="str">
        <f aca="false">IF(AE197&lt;&gt;TRUE(),"",T197/U197)</f>
        <v/>
      </c>
    </row>
    <row r="198" customFormat="false" ht="12.75" hidden="false" customHeight="false" outlineLevel="0" collapsed="false">
      <c r="A198" s="45" t="str">
        <f aca="false">IF(ISBLANK(N198),"",IF(ISNA(MATCH(P198,libperskat,0)),"Unvollständig",IF((COUNTA(N198:V198)+(INDEX(codeperskat,MATCH(P198,libperskat,0))=20)+AND(U198="",AJ198=TRUE()))&lt;9,"Unvollständig",IF(OR(COUNTIF(X198:AE198,FALSE())&gt;0,COUNTIF(AH198:AI198,FALSE())&gt;0,COUNTIF(X198:AI198,NA())&gt;0),"Fehler",IF(COUNTIF(AF198:AG198,FALSE())&gt;0,"Achtung","OK")))))</f>
        <v/>
      </c>
      <c r="B198" s="45" t="str">
        <f aca="false">IF(N198&lt;&gt;"",IF(ISNA(MATCH(N198,persid,0)),"",IF(MATCH(N198,persid,0)=0,"",MATCH(N198,persid,0))),"")</f>
        <v/>
      </c>
      <c r="C198" s="70" t="str">
        <f aca="false">IF(B198&lt;&gt;"",INDEX(pkatid,B198),"")</f>
        <v/>
      </c>
      <c r="D198" s="44" t="str">
        <f aca="false">IF(B198&lt;&gt;"",IF(INDEX(psex,B198)&lt;&gt;"",INDEX(psex,B198),""),"")</f>
        <v/>
      </c>
      <c r="E198" s="44" t="str">
        <f aca="false">IF(B198&lt;&gt;"",INDEX(ctrlsex,B198),"")</f>
        <v/>
      </c>
      <c r="F198" s="71" t="str">
        <f aca="false">IF(B198&lt;&gt;"",IF(INDEX(pgebdat,B198)&lt;&gt;"",INDEX(pgebdat,B198),""),"")</f>
        <v/>
      </c>
      <c r="G198" s="72" t="str">
        <f aca="false">IF(B198&lt;&gt;"",IF(INDEX(pnat,B198)&gt;0,INDEX(pnat,B198),""),"")</f>
        <v/>
      </c>
      <c r="H198" s="44" t="str">
        <f aca="false">IF(B198&lt;&gt;"",INDEX(ctrlnat,B198),"")</f>
        <v/>
      </c>
      <c r="I198" s="44" t="str">
        <f aca="false">IF(B198&lt;&gt;"",IF(INDEX(pjis,B198)&lt;&gt;"",INDEX(pjis,B198),""),"")</f>
        <v/>
      </c>
      <c r="J198" s="44" t="str">
        <f aca="false">IF(B198&lt;&gt;"",IF(INDEX(pid,B198)&gt;0,INDEX(pid,B198),""),"")</f>
        <v/>
      </c>
      <c r="K198" s="73" t="str">
        <f aca="false">CONCATENATE(N198,O198)</f>
        <v/>
      </c>
      <c r="L198" s="74" t="str">
        <f aca="false">IF(B198&lt;&gt;"",IF(INDEX(pname,B198)&gt;0,INDEX(pname,B198),""),"")</f>
        <v/>
      </c>
      <c r="M198" s="74" t="str">
        <f aca="false">IF(B198&lt;&gt;"",IF(INDEX(psurname,B198)&gt;0,INDEX(psurname,B198),""),"")</f>
        <v/>
      </c>
      <c r="N198" s="37"/>
      <c r="O198" s="39"/>
      <c r="P198" s="39"/>
      <c r="Q198" s="39"/>
      <c r="R198" s="39"/>
      <c r="S198" s="75"/>
      <c r="T198" s="39"/>
      <c r="U198" s="39"/>
      <c r="V198" s="39"/>
      <c r="W198" s="39"/>
      <c r="X198" s="69" t="str">
        <f aca="false">IF(K198="","",NOT(COUNTIF($K$12:$K$311,$K198)&gt;1))</f>
        <v/>
      </c>
      <c r="Y198" s="41" t="str">
        <f aca="false">IF(ISBLANK(N198),"",IF(OR(ISNA(MATCH(N198,persid,0)),N198="-"),FALSE(),TRUE()))</f>
        <v/>
      </c>
      <c r="Z198" s="41" t="str">
        <f aca="false">IF(ISBLANK(P198),"",IF(OR(ISNA(MATCH(P198,libperskat,0)),P198="-"),FALSE(),TRUE()))</f>
        <v/>
      </c>
      <c r="AA198" s="69" t="str">
        <f aca="false">IF(ISBLANK(Q198),"",IF(OR(ISNA(MATCH(Q198,libaav,0)),Q198="-"),FALSE(),TRUE()))</f>
        <v/>
      </c>
      <c r="AB198" s="41" t="str">
        <f aca="false">IF(ISBLANK(R198),"",IF(OR(ISNA(MATCH(R198,libdipqual,0)),R198="-"),FALSE(),IF(INDEX(codedipqual,MATCH(R198,libdipqual,0))=0,FALSE(),TRUE())))</f>
        <v/>
      </c>
      <c r="AC198" s="41" t="str">
        <f aca="false">IF(ISBLANK(S198),"",IF(OR(ISNA(MATCH(S198,libinst,0)),S198="-"),FALSE(),TRUE()))</f>
        <v/>
      </c>
      <c r="AD198" s="41" t="str">
        <f aca="false">IF(ISBLANK(V198),"",IF(OR(ISNA(MATCH(V198,libschartkla,0)),V198="-"),FALSE(),TRUE()))</f>
        <v/>
      </c>
      <c r="AE198" s="41" t="str">
        <f aca="false">IF(OR(ISBLANK(T198),ISBLANK(U198)),"",IF(T198&lt;=U198,TRUE(),FALSE()))</f>
        <v/>
      </c>
      <c r="AF198" s="41" t="str">
        <f aca="false">IF(OR(AD198&lt;&gt;TRUE(),ISBLANK(U198)),"",IF(INDEX(codeperskat,MATCH(P198,libperskat,0))=20,"",IF(OR(INDEX(valbvzmin,MATCH(V198,libschartkla,0))="-",INDEX(valbvzmax,MATCH(V198,libschartkla,0))="-",AND(U198&gt;=INDEX(valbvzmin,MATCH(V198,libschartkla,0)),U198&lt;=INDEX(valbvzmax,MATCH(V198,libschartkla,0)))),TRUE(),FALSE())))</f>
        <v/>
      </c>
      <c r="AG198" s="41" t="str">
        <f aca="false">IF(OR(Z198&lt;&gt;TRUE(),AB198&lt;&gt;TRUE(),,ISBLANK(U198)),"",IF(INDEX(codeperskat,MATCH(P198,libperskat,0))=20,IF(OR(U198&lt;'Nomenklatur komplett'!W$4,U198&gt;'Nomenklatur komplett'!X$4),FALSE(),TRUE()),""))</f>
        <v/>
      </c>
      <c r="AH198" s="41" t="str">
        <f aca="false">IF(AND(Z198=TRUE(),AD198=TRUE()),IF((INDEX(codeperskat,MATCH(P198,libperskat,0)))=20,FALSE(),TRUE()),"")</f>
        <v/>
      </c>
      <c r="AI198" s="41" t="str">
        <f aca="false">IF(OR(Z198&lt;&gt;TRUE(),AB198&lt;&gt;TRUE()),"",IF(INDEX(codeperskat,MATCH(P198,libperskat,0))=10*ROUNDDOWN(INDEX(codedipqual,MATCH(R198,libdipqual,0))/10,0),TRUE(),FALSE()))</f>
        <v/>
      </c>
      <c r="AJ198" s="41" t="str">
        <f aca="false">IF(V198&lt;&gt;"",IF(NOT(ISNA(V198)),IF(AND(INDEX(codeschartkla,MATCH(V198,libschartkla,0))&gt;=55000000,INDEX(codeschartkla,MATCH(V198,libschartkla,0))&lt;55100000),TRUE(),FALSE()),""),"")</f>
        <v/>
      </c>
      <c r="AK198" s="44" t="str">
        <f aca="false">IF(A198="","",1)</f>
        <v/>
      </c>
      <c r="AL198" s="41" t="str">
        <f aca="false">IF(AE198&lt;&gt;TRUE(),"",T198/U198)</f>
        <v/>
      </c>
    </row>
    <row r="199" customFormat="false" ht="12.75" hidden="false" customHeight="false" outlineLevel="0" collapsed="false">
      <c r="A199" s="45" t="str">
        <f aca="false">IF(ISBLANK(N199),"",IF(ISNA(MATCH(P199,libperskat,0)),"Unvollständig",IF((COUNTA(N199:V199)+(INDEX(codeperskat,MATCH(P199,libperskat,0))=20)+AND(U199="",AJ199=TRUE()))&lt;9,"Unvollständig",IF(OR(COUNTIF(X199:AE199,FALSE())&gt;0,COUNTIF(AH199:AI199,FALSE())&gt;0,COUNTIF(X199:AI199,NA())&gt;0),"Fehler",IF(COUNTIF(AF199:AG199,FALSE())&gt;0,"Achtung","OK")))))</f>
        <v/>
      </c>
      <c r="B199" s="45" t="str">
        <f aca="false">IF(N199&lt;&gt;"",IF(ISNA(MATCH(N199,persid,0)),"",IF(MATCH(N199,persid,0)=0,"",MATCH(N199,persid,0))),"")</f>
        <v/>
      </c>
      <c r="C199" s="70" t="str">
        <f aca="false">IF(B199&lt;&gt;"",INDEX(pkatid,B199),"")</f>
        <v/>
      </c>
      <c r="D199" s="44" t="str">
        <f aca="false">IF(B199&lt;&gt;"",IF(INDEX(psex,B199)&lt;&gt;"",INDEX(psex,B199),""),"")</f>
        <v/>
      </c>
      <c r="E199" s="44" t="str">
        <f aca="false">IF(B199&lt;&gt;"",INDEX(ctrlsex,B199),"")</f>
        <v/>
      </c>
      <c r="F199" s="71" t="str">
        <f aca="false">IF(B199&lt;&gt;"",IF(INDEX(pgebdat,B199)&lt;&gt;"",INDEX(pgebdat,B199),""),"")</f>
        <v/>
      </c>
      <c r="G199" s="72" t="str">
        <f aca="false">IF(B199&lt;&gt;"",IF(INDEX(pnat,B199)&gt;0,INDEX(pnat,B199),""),"")</f>
        <v/>
      </c>
      <c r="H199" s="44" t="str">
        <f aca="false">IF(B199&lt;&gt;"",INDEX(ctrlnat,B199),"")</f>
        <v/>
      </c>
      <c r="I199" s="44" t="str">
        <f aca="false">IF(B199&lt;&gt;"",IF(INDEX(pjis,B199)&lt;&gt;"",INDEX(pjis,B199),""),"")</f>
        <v/>
      </c>
      <c r="J199" s="44" t="str">
        <f aca="false">IF(B199&lt;&gt;"",IF(INDEX(pid,B199)&gt;0,INDEX(pid,B199),""),"")</f>
        <v/>
      </c>
      <c r="K199" s="73" t="str">
        <f aca="false">CONCATENATE(N199,O199)</f>
        <v/>
      </c>
      <c r="L199" s="74" t="str">
        <f aca="false">IF(B199&lt;&gt;"",IF(INDEX(pname,B199)&gt;0,INDEX(pname,B199),""),"")</f>
        <v/>
      </c>
      <c r="M199" s="74" t="str">
        <f aca="false">IF(B199&lt;&gt;"",IF(INDEX(psurname,B199)&gt;0,INDEX(psurname,B199),""),"")</f>
        <v/>
      </c>
      <c r="N199" s="37"/>
      <c r="O199" s="39"/>
      <c r="P199" s="39"/>
      <c r="Q199" s="39"/>
      <c r="R199" s="39"/>
      <c r="S199" s="75"/>
      <c r="T199" s="39"/>
      <c r="U199" s="39"/>
      <c r="V199" s="39"/>
      <c r="W199" s="39"/>
      <c r="X199" s="69" t="str">
        <f aca="false">IF(K199="","",NOT(COUNTIF($K$12:$K$311,$K199)&gt;1))</f>
        <v/>
      </c>
      <c r="Y199" s="41" t="str">
        <f aca="false">IF(ISBLANK(N199),"",IF(OR(ISNA(MATCH(N199,persid,0)),N199="-"),FALSE(),TRUE()))</f>
        <v/>
      </c>
      <c r="Z199" s="41" t="str">
        <f aca="false">IF(ISBLANK(P199),"",IF(OR(ISNA(MATCH(P199,libperskat,0)),P199="-"),FALSE(),TRUE()))</f>
        <v/>
      </c>
      <c r="AA199" s="69" t="str">
        <f aca="false">IF(ISBLANK(Q199),"",IF(OR(ISNA(MATCH(Q199,libaav,0)),Q199="-"),FALSE(),TRUE()))</f>
        <v/>
      </c>
      <c r="AB199" s="41" t="str">
        <f aca="false">IF(ISBLANK(R199),"",IF(OR(ISNA(MATCH(R199,libdipqual,0)),R199="-"),FALSE(),IF(INDEX(codedipqual,MATCH(R199,libdipqual,0))=0,FALSE(),TRUE())))</f>
        <v/>
      </c>
      <c r="AC199" s="41" t="str">
        <f aca="false">IF(ISBLANK(S199),"",IF(OR(ISNA(MATCH(S199,libinst,0)),S199="-"),FALSE(),TRUE()))</f>
        <v/>
      </c>
      <c r="AD199" s="41" t="str">
        <f aca="false">IF(ISBLANK(V199),"",IF(OR(ISNA(MATCH(V199,libschartkla,0)),V199="-"),FALSE(),TRUE()))</f>
        <v/>
      </c>
      <c r="AE199" s="41" t="str">
        <f aca="false">IF(OR(ISBLANK(T199),ISBLANK(U199)),"",IF(T199&lt;=U199,TRUE(),FALSE()))</f>
        <v/>
      </c>
      <c r="AF199" s="41" t="str">
        <f aca="false">IF(OR(AD199&lt;&gt;TRUE(),ISBLANK(U199)),"",IF(INDEX(codeperskat,MATCH(P199,libperskat,0))=20,"",IF(OR(INDEX(valbvzmin,MATCH(V199,libschartkla,0))="-",INDEX(valbvzmax,MATCH(V199,libschartkla,0))="-",AND(U199&gt;=INDEX(valbvzmin,MATCH(V199,libschartkla,0)),U199&lt;=INDEX(valbvzmax,MATCH(V199,libschartkla,0)))),TRUE(),FALSE())))</f>
        <v/>
      </c>
      <c r="AG199" s="41" t="str">
        <f aca="false">IF(OR(Z199&lt;&gt;TRUE(),AB199&lt;&gt;TRUE(),,ISBLANK(U199)),"",IF(INDEX(codeperskat,MATCH(P199,libperskat,0))=20,IF(OR(U199&lt;'Nomenklatur komplett'!W$4,U199&gt;'Nomenklatur komplett'!X$4),FALSE(),TRUE()),""))</f>
        <v/>
      </c>
      <c r="AH199" s="41" t="str">
        <f aca="false">IF(AND(Z199=TRUE(),AD199=TRUE()),IF((INDEX(codeperskat,MATCH(P199,libperskat,0)))=20,FALSE(),TRUE()),"")</f>
        <v/>
      </c>
      <c r="AI199" s="41" t="str">
        <f aca="false">IF(OR(Z199&lt;&gt;TRUE(),AB199&lt;&gt;TRUE()),"",IF(INDEX(codeperskat,MATCH(P199,libperskat,0))=10*ROUNDDOWN(INDEX(codedipqual,MATCH(R199,libdipqual,0))/10,0),TRUE(),FALSE()))</f>
        <v/>
      </c>
      <c r="AJ199" s="41" t="str">
        <f aca="false">IF(V199&lt;&gt;"",IF(NOT(ISNA(V199)),IF(AND(INDEX(codeschartkla,MATCH(V199,libschartkla,0))&gt;=55000000,INDEX(codeschartkla,MATCH(V199,libschartkla,0))&lt;55100000),TRUE(),FALSE()),""),"")</f>
        <v/>
      </c>
      <c r="AK199" s="44" t="str">
        <f aca="false">IF(A199="","",1)</f>
        <v/>
      </c>
      <c r="AL199" s="41" t="str">
        <f aca="false">IF(AE199&lt;&gt;TRUE(),"",T199/U199)</f>
        <v/>
      </c>
    </row>
    <row r="200" customFormat="false" ht="12.75" hidden="false" customHeight="false" outlineLevel="0" collapsed="false">
      <c r="A200" s="45" t="str">
        <f aca="false">IF(ISBLANK(N200),"",IF(ISNA(MATCH(P200,libperskat,0)),"Unvollständig",IF((COUNTA(N200:V200)+(INDEX(codeperskat,MATCH(P200,libperskat,0))=20)+AND(U200="",AJ200=TRUE()))&lt;9,"Unvollständig",IF(OR(COUNTIF(X200:AE200,FALSE())&gt;0,COUNTIF(AH200:AI200,FALSE())&gt;0,COUNTIF(X200:AI200,NA())&gt;0),"Fehler",IF(COUNTIF(AF200:AG200,FALSE())&gt;0,"Achtung","OK")))))</f>
        <v/>
      </c>
      <c r="B200" s="45" t="str">
        <f aca="false">IF(N200&lt;&gt;"",IF(ISNA(MATCH(N200,persid,0)),"",IF(MATCH(N200,persid,0)=0,"",MATCH(N200,persid,0))),"")</f>
        <v/>
      </c>
      <c r="C200" s="70" t="str">
        <f aca="false">IF(B200&lt;&gt;"",INDEX(pkatid,B200),"")</f>
        <v/>
      </c>
      <c r="D200" s="44" t="str">
        <f aca="false">IF(B200&lt;&gt;"",IF(INDEX(psex,B200)&lt;&gt;"",INDEX(psex,B200),""),"")</f>
        <v/>
      </c>
      <c r="E200" s="44" t="str">
        <f aca="false">IF(B200&lt;&gt;"",INDEX(ctrlsex,B200),"")</f>
        <v/>
      </c>
      <c r="F200" s="71" t="str">
        <f aca="false">IF(B200&lt;&gt;"",IF(INDEX(pgebdat,B200)&lt;&gt;"",INDEX(pgebdat,B200),""),"")</f>
        <v/>
      </c>
      <c r="G200" s="72" t="str">
        <f aca="false">IF(B200&lt;&gt;"",IF(INDEX(pnat,B200)&gt;0,INDEX(pnat,B200),""),"")</f>
        <v/>
      </c>
      <c r="H200" s="44" t="str">
        <f aca="false">IF(B200&lt;&gt;"",INDEX(ctrlnat,B200),"")</f>
        <v/>
      </c>
      <c r="I200" s="44" t="str">
        <f aca="false">IF(B200&lt;&gt;"",IF(INDEX(pjis,B200)&lt;&gt;"",INDEX(pjis,B200),""),"")</f>
        <v/>
      </c>
      <c r="J200" s="44" t="str">
        <f aca="false">IF(B200&lt;&gt;"",IF(INDEX(pid,B200)&gt;0,INDEX(pid,B200),""),"")</f>
        <v/>
      </c>
      <c r="K200" s="73" t="str">
        <f aca="false">CONCATENATE(N200,O200)</f>
        <v/>
      </c>
      <c r="L200" s="74" t="str">
        <f aca="false">IF(B200&lt;&gt;"",IF(INDEX(pname,B200)&gt;0,INDEX(pname,B200),""),"")</f>
        <v/>
      </c>
      <c r="M200" s="74" t="str">
        <f aca="false">IF(B200&lt;&gt;"",IF(INDEX(psurname,B200)&gt;0,INDEX(psurname,B200),""),"")</f>
        <v/>
      </c>
      <c r="N200" s="37"/>
      <c r="O200" s="39"/>
      <c r="P200" s="39"/>
      <c r="Q200" s="39"/>
      <c r="R200" s="39"/>
      <c r="S200" s="75"/>
      <c r="T200" s="39"/>
      <c r="U200" s="39"/>
      <c r="V200" s="39"/>
      <c r="W200" s="39"/>
      <c r="X200" s="69" t="str">
        <f aca="false">IF(K200="","",NOT(COUNTIF($K$12:$K$311,$K200)&gt;1))</f>
        <v/>
      </c>
      <c r="Y200" s="41" t="str">
        <f aca="false">IF(ISBLANK(N200),"",IF(OR(ISNA(MATCH(N200,persid,0)),N200="-"),FALSE(),TRUE()))</f>
        <v/>
      </c>
      <c r="Z200" s="41" t="str">
        <f aca="false">IF(ISBLANK(P200),"",IF(OR(ISNA(MATCH(P200,libperskat,0)),P200="-"),FALSE(),TRUE()))</f>
        <v/>
      </c>
      <c r="AA200" s="69" t="str">
        <f aca="false">IF(ISBLANK(Q200),"",IF(OR(ISNA(MATCH(Q200,libaav,0)),Q200="-"),FALSE(),TRUE()))</f>
        <v/>
      </c>
      <c r="AB200" s="41" t="str">
        <f aca="false">IF(ISBLANK(R200),"",IF(OR(ISNA(MATCH(R200,libdipqual,0)),R200="-"),FALSE(),IF(INDEX(codedipqual,MATCH(R200,libdipqual,0))=0,FALSE(),TRUE())))</f>
        <v/>
      </c>
      <c r="AC200" s="41" t="str">
        <f aca="false">IF(ISBLANK(S200),"",IF(OR(ISNA(MATCH(S200,libinst,0)),S200="-"),FALSE(),TRUE()))</f>
        <v/>
      </c>
      <c r="AD200" s="41" t="str">
        <f aca="false">IF(ISBLANK(V200),"",IF(OR(ISNA(MATCH(V200,libschartkla,0)),V200="-"),FALSE(),TRUE()))</f>
        <v/>
      </c>
      <c r="AE200" s="41" t="str">
        <f aca="false">IF(OR(ISBLANK(T200),ISBLANK(U200)),"",IF(T200&lt;=U200,TRUE(),FALSE()))</f>
        <v/>
      </c>
      <c r="AF200" s="41" t="str">
        <f aca="false">IF(OR(AD200&lt;&gt;TRUE(),ISBLANK(U200)),"",IF(INDEX(codeperskat,MATCH(P200,libperskat,0))=20,"",IF(OR(INDEX(valbvzmin,MATCH(V200,libschartkla,0))="-",INDEX(valbvzmax,MATCH(V200,libschartkla,0))="-",AND(U200&gt;=INDEX(valbvzmin,MATCH(V200,libschartkla,0)),U200&lt;=INDEX(valbvzmax,MATCH(V200,libschartkla,0)))),TRUE(),FALSE())))</f>
        <v/>
      </c>
      <c r="AG200" s="41" t="str">
        <f aca="false">IF(OR(Z200&lt;&gt;TRUE(),AB200&lt;&gt;TRUE(),,ISBLANK(U200)),"",IF(INDEX(codeperskat,MATCH(P200,libperskat,0))=20,IF(OR(U200&lt;'Nomenklatur komplett'!W$4,U200&gt;'Nomenklatur komplett'!X$4),FALSE(),TRUE()),""))</f>
        <v/>
      </c>
      <c r="AH200" s="41" t="str">
        <f aca="false">IF(AND(Z200=TRUE(),AD200=TRUE()),IF((INDEX(codeperskat,MATCH(P200,libperskat,0)))=20,FALSE(),TRUE()),"")</f>
        <v/>
      </c>
      <c r="AI200" s="41" t="str">
        <f aca="false">IF(OR(Z200&lt;&gt;TRUE(),AB200&lt;&gt;TRUE()),"",IF(INDEX(codeperskat,MATCH(P200,libperskat,0))=10*ROUNDDOWN(INDEX(codedipqual,MATCH(R200,libdipqual,0))/10,0),TRUE(),FALSE()))</f>
        <v/>
      </c>
      <c r="AJ200" s="41" t="str">
        <f aca="false">IF(V200&lt;&gt;"",IF(NOT(ISNA(V200)),IF(AND(INDEX(codeschartkla,MATCH(V200,libschartkla,0))&gt;=55000000,INDEX(codeschartkla,MATCH(V200,libschartkla,0))&lt;55100000),TRUE(),FALSE()),""),"")</f>
        <v/>
      </c>
      <c r="AK200" s="44" t="str">
        <f aca="false">IF(A200="","",1)</f>
        <v/>
      </c>
      <c r="AL200" s="41" t="str">
        <f aca="false">IF(AE200&lt;&gt;TRUE(),"",T200/U200)</f>
        <v/>
      </c>
    </row>
    <row r="201" customFormat="false" ht="12.75" hidden="false" customHeight="false" outlineLevel="0" collapsed="false">
      <c r="A201" s="45" t="str">
        <f aca="false">IF(ISBLANK(N201),"",IF(ISNA(MATCH(P201,libperskat,0)),"Unvollständig",IF((COUNTA(N201:V201)+(INDEX(codeperskat,MATCH(P201,libperskat,0))=20)+AND(U201="",AJ201=TRUE()))&lt;9,"Unvollständig",IF(OR(COUNTIF(X201:AE201,FALSE())&gt;0,COUNTIF(AH201:AI201,FALSE())&gt;0,COUNTIF(X201:AI201,NA())&gt;0),"Fehler",IF(COUNTIF(AF201:AG201,FALSE())&gt;0,"Achtung","OK")))))</f>
        <v/>
      </c>
      <c r="B201" s="45" t="str">
        <f aca="false">IF(N201&lt;&gt;"",IF(ISNA(MATCH(N201,persid,0)),"",IF(MATCH(N201,persid,0)=0,"",MATCH(N201,persid,0))),"")</f>
        <v/>
      </c>
      <c r="C201" s="70" t="str">
        <f aca="false">IF(B201&lt;&gt;"",INDEX(pkatid,B201),"")</f>
        <v/>
      </c>
      <c r="D201" s="44" t="str">
        <f aca="false">IF(B201&lt;&gt;"",IF(INDEX(psex,B201)&lt;&gt;"",INDEX(psex,B201),""),"")</f>
        <v/>
      </c>
      <c r="E201" s="44" t="str">
        <f aca="false">IF(B201&lt;&gt;"",INDEX(ctrlsex,B201),"")</f>
        <v/>
      </c>
      <c r="F201" s="71" t="str">
        <f aca="false">IF(B201&lt;&gt;"",IF(INDEX(pgebdat,B201)&lt;&gt;"",INDEX(pgebdat,B201),""),"")</f>
        <v/>
      </c>
      <c r="G201" s="72" t="str">
        <f aca="false">IF(B201&lt;&gt;"",IF(INDEX(pnat,B201)&gt;0,INDEX(pnat,B201),""),"")</f>
        <v/>
      </c>
      <c r="H201" s="44" t="str">
        <f aca="false">IF(B201&lt;&gt;"",INDEX(ctrlnat,B201),"")</f>
        <v/>
      </c>
      <c r="I201" s="44" t="str">
        <f aca="false">IF(B201&lt;&gt;"",IF(INDEX(pjis,B201)&lt;&gt;"",INDEX(pjis,B201),""),"")</f>
        <v/>
      </c>
      <c r="J201" s="44" t="str">
        <f aca="false">IF(B201&lt;&gt;"",IF(INDEX(pid,B201)&gt;0,INDEX(pid,B201),""),"")</f>
        <v/>
      </c>
      <c r="K201" s="73" t="str">
        <f aca="false">CONCATENATE(N201,O201)</f>
        <v/>
      </c>
      <c r="L201" s="74" t="str">
        <f aca="false">IF(B201&lt;&gt;"",IF(INDEX(pname,B201)&gt;0,INDEX(pname,B201),""),"")</f>
        <v/>
      </c>
      <c r="M201" s="74" t="str">
        <f aca="false">IF(B201&lt;&gt;"",IF(INDEX(psurname,B201)&gt;0,INDEX(psurname,B201),""),"")</f>
        <v/>
      </c>
      <c r="N201" s="37"/>
      <c r="O201" s="39"/>
      <c r="P201" s="39"/>
      <c r="Q201" s="39"/>
      <c r="R201" s="39"/>
      <c r="S201" s="75"/>
      <c r="T201" s="39"/>
      <c r="U201" s="39"/>
      <c r="V201" s="39"/>
      <c r="W201" s="39"/>
      <c r="X201" s="69" t="str">
        <f aca="false">IF(K201="","",NOT(COUNTIF($K$12:$K$311,$K201)&gt;1))</f>
        <v/>
      </c>
      <c r="Y201" s="41" t="str">
        <f aca="false">IF(ISBLANK(N201),"",IF(OR(ISNA(MATCH(N201,persid,0)),N201="-"),FALSE(),TRUE()))</f>
        <v/>
      </c>
      <c r="Z201" s="41" t="str">
        <f aca="false">IF(ISBLANK(P201),"",IF(OR(ISNA(MATCH(P201,libperskat,0)),P201="-"),FALSE(),TRUE()))</f>
        <v/>
      </c>
      <c r="AA201" s="69" t="str">
        <f aca="false">IF(ISBLANK(Q201),"",IF(OR(ISNA(MATCH(Q201,libaav,0)),Q201="-"),FALSE(),TRUE()))</f>
        <v/>
      </c>
      <c r="AB201" s="41" t="str">
        <f aca="false">IF(ISBLANK(R201),"",IF(OR(ISNA(MATCH(R201,libdipqual,0)),R201="-"),FALSE(),IF(INDEX(codedipqual,MATCH(R201,libdipqual,0))=0,FALSE(),TRUE())))</f>
        <v/>
      </c>
      <c r="AC201" s="41" t="str">
        <f aca="false">IF(ISBLANK(S201),"",IF(OR(ISNA(MATCH(S201,libinst,0)),S201="-"),FALSE(),TRUE()))</f>
        <v/>
      </c>
      <c r="AD201" s="41" t="str">
        <f aca="false">IF(ISBLANK(V201),"",IF(OR(ISNA(MATCH(V201,libschartkla,0)),V201="-"),FALSE(),TRUE()))</f>
        <v/>
      </c>
      <c r="AE201" s="41" t="str">
        <f aca="false">IF(OR(ISBLANK(T201),ISBLANK(U201)),"",IF(T201&lt;=U201,TRUE(),FALSE()))</f>
        <v/>
      </c>
      <c r="AF201" s="41" t="str">
        <f aca="false">IF(OR(AD201&lt;&gt;TRUE(),ISBLANK(U201)),"",IF(INDEX(codeperskat,MATCH(P201,libperskat,0))=20,"",IF(OR(INDEX(valbvzmin,MATCH(V201,libschartkla,0))="-",INDEX(valbvzmax,MATCH(V201,libschartkla,0))="-",AND(U201&gt;=INDEX(valbvzmin,MATCH(V201,libschartkla,0)),U201&lt;=INDEX(valbvzmax,MATCH(V201,libschartkla,0)))),TRUE(),FALSE())))</f>
        <v/>
      </c>
      <c r="AG201" s="41" t="str">
        <f aca="false">IF(OR(Z201&lt;&gt;TRUE(),AB201&lt;&gt;TRUE(),,ISBLANK(U201)),"",IF(INDEX(codeperskat,MATCH(P201,libperskat,0))=20,IF(OR(U201&lt;'Nomenklatur komplett'!W$4,U201&gt;'Nomenklatur komplett'!X$4),FALSE(),TRUE()),""))</f>
        <v/>
      </c>
      <c r="AH201" s="41" t="str">
        <f aca="false">IF(AND(Z201=TRUE(),AD201=TRUE()),IF((INDEX(codeperskat,MATCH(P201,libperskat,0)))=20,FALSE(),TRUE()),"")</f>
        <v/>
      </c>
      <c r="AI201" s="41" t="str">
        <f aca="false">IF(OR(Z201&lt;&gt;TRUE(),AB201&lt;&gt;TRUE()),"",IF(INDEX(codeperskat,MATCH(P201,libperskat,0))=10*ROUNDDOWN(INDEX(codedipqual,MATCH(R201,libdipqual,0))/10,0),TRUE(),FALSE()))</f>
        <v/>
      </c>
      <c r="AJ201" s="41" t="str">
        <f aca="false">IF(V201&lt;&gt;"",IF(NOT(ISNA(V201)),IF(AND(INDEX(codeschartkla,MATCH(V201,libschartkla,0))&gt;=55000000,INDEX(codeschartkla,MATCH(V201,libschartkla,0))&lt;55100000),TRUE(),FALSE()),""),"")</f>
        <v/>
      </c>
      <c r="AK201" s="44" t="str">
        <f aca="false">IF(A201="","",1)</f>
        <v/>
      </c>
      <c r="AL201" s="41" t="str">
        <f aca="false">IF(AE201&lt;&gt;TRUE(),"",T201/U201)</f>
        <v/>
      </c>
    </row>
    <row r="202" customFormat="false" ht="12.75" hidden="false" customHeight="false" outlineLevel="0" collapsed="false">
      <c r="A202" s="45" t="str">
        <f aca="false">IF(ISBLANK(N202),"",IF(ISNA(MATCH(P202,libperskat,0)),"Unvollständig",IF((COUNTA(N202:V202)+(INDEX(codeperskat,MATCH(P202,libperskat,0))=20)+AND(U202="",AJ202=TRUE()))&lt;9,"Unvollständig",IF(OR(COUNTIF(X202:AE202,FALSE())&gt;0,COUNTIF(AH202:AI202,FALSE())&gt;0,COUNTIF(X202:AI202,NA())&gt;0),"Fehler",IF(COUNTIF(AF202:AG202,FALSE())&gt;0,"Achtung","OK")))))</f>
        <v/>
      </c>
      <c r="B202" s="45" t="str">
        <f aca="false">IF(N202&lt;&gt;"",IF(ISNA(MATCH(N202,persid,0)),"",IF(MATCH(N202,persid,0)=0,"",MATCH(N202,persid,0))),"")</f>
        <v/>
      </c>
      <c r="C202" s="70" t="str">
        <f aca="false">IF(B202&lt;&gt;"",INDEX(pkatid,B202),"")</f>
        <v/>
      </c>
      <c r="D202" s="44" t="str">
        <f aca="false">IF(B202&lt;&gt;"",IF(INDEX(psex,B202)&lt;&gt;"",INDEX(psex,B202),""),"")</f>
        <v/>
      </c>
      <c r="E202" s="44" t="str">
        <f aca="false">IF(B202&lt;&gt;"",INDEX(ctrlsex,B202),"")</f>
        <v/>
      </c>
      <c r="F202" s="71" t="str">
        <f aca="false">IF(B202&lt;&gt;"",IF(INDEX(pgebdat,B202)&lt;&gt;"",INDEX(pgebdat,B202),""),"")</f>
        <v/>
      </c>
      <c r="G202" s="72" t="str">
        <f aca="false">IF(B202&lt;&gt;"",IF(INDEX(pnat,B202)&gt;0,INDEX(pnat,B202),""),"")</f>
        <v/>
      </c>
      <c r="H202" s="44" t="str">
        <f aca="false">IF(B202&lt;&gt;"",INDEX(ctrlnat,B202),"")</f>
        <v/>
      </c>
      <c r="I202" s="44" t="str">
        <f aca="false">IF(B202&lt;&gt;"",IF(INDEX(pjis,B202)&lt;&gt;"",INDEX(pjis,B202),""),"")</f>
        <v/>
      </c>
      <c r="J202" s="44" t="str">
        <f aca="false">IF(B202&lt;&gt;"",IF(INDEX(pid,B202)&gt;0,INDEX(pid,B202),""),"")</f>
        <v/>
      </c>
      <c r="K202" s="73" t="str">
        <f aca="false">CONCATENATE(N202,O202)</f>
        <v/>
      </c>
      <c r="L202" s="74" t="str">
        <f aca="false">IF(B202&lt;&gt;"",IF(INDEX(pname,B202)&gt;0,INDEX(pname,B202),""),"")</f>
        <v/>
      </c>
      <c r="M202" s="74" t="str">
        <f aca="false">IF(B202&lt;&gt;"",IF(INDEX(psurname,B202)&gt;0,INDEX(psurname,B202),""),"")</f>
        <v/>
      </c>
      <c r="N202" s="37"/>
      <c r="O202" s="39"/>
      <c r="P202" s="39"/>
      <c r="Q202" s="39"/>
      <c r="R202" s="39"/>
      <c r="S202" s="75"/>
      <c r="T202" s="39"/>
      <c r="U202" s="39"/>
      <c r="V202" s="39"/>
      <c r="W202" s="39"/>
      <c r="X202" s="69" t="str">
        <f aca="false">IF(K202="","",NOT(COUNTIF($K$12:$K$311,$K202)&gt;1))</f>
        <v/>
      </c>
      <c r="Y202" s="41" t="str">
        <f aca="false">IF(ISBLANK(N202),"",IF(OR(ISNA(MATCH(N202,persid,0)),N202="-"),FALSE(),TRUE()))</f>
        <v/>
      </c>
      <c r="Z202" s="41" t="str">
        <f aca="false">IF(ISBLANK(P202),"",IF(OR(ISNA(MATCH(P202,libperskat,0)),P202="-"),FALSE(),TRUE()))</f>
        <v/>
      </c>
      <c r="AA202" s="69" t="str">
        <f aca="false">IF(ISBLANK(Q202),"",IF(OR(ISNA(MATCH(Q202,libaav,0)),Q202="-"),FALSE(),TRUE()))</f>
        <v/>
      </c>
      <c r="AB202" s="41" t="str">
        <f aca="false">IF(ISBLANK(R202),"",IF(OR(ISNA(MATCH(R202,libdipqual,0)),R202="-"),FALSE(),IF(INDEX(codedipqual,MATCH(R202,libdipqual,0))=0,FALSE(),TRUE())))</f>
        <v/>
      </c>
      <c r="AC202" s="41" t="str">
        <f aca="false">IF(ISBLANK(S202),"",IF(OR(ISNA(MATCH(S202,libinst,0)),S202="-"),FALSE(),TRUE()))</f>
        <v/>
      </c>
      <c r="AD202" s="41" t="str">
        <f aca="false">IF(ISBLANK(V202),"",IF(OR(ISNA(MATCH(V202,libschartkla,0)),V202="-"),FALSE(),TRUE()))</f>
        <v/>
      </c>
      <c r="AE202" s="41" t="str">
        <f aca="false">IF(OR(ISBLANK(T202),ISBLANK(U202)),"",IF(T202&lt;=U202,TRUE(),FALSE()))</f>
        <v/>
      </c>
      <c r="AF202" s="41" t="str">
        <f aca="false">IF(OR(AD202&lt;&gt;TRUE(),ISBLANK(U202)),"",IF(INDEX(codeperskat,MATCH(P202,libperskat,0))=20,"",IF(OR(INDEX(valbvzmin,MATCH(V202,libschartkla,0))="-",INDEX(valbvzmax,MATCH(V202,libschartkla,0))="-",AND(U202&gt;=INDEX(valbvzmin,MATCH(V202,libschartkla,0)),U202&lt;=INDEX(valbvzmax,MATCH(V202,libschartkla,0)))),TRUE(),FALSE())))</f>
        <v/>
      </c>
      <c r="AG202" s="41" t="str">
        <f aca="false">IF(OR(Z202&lt;&gt;TRUE(),AB202&lt;&gt;TRUE(),,ISBLANK(U202)),"",IF(INDEX(codeperskat,MATCH(P202,libperskat,0))=20,IF(OR(U202&lt;'Nomenklatur komplett'!W$4,U202&gt;'Nomenklatur komplett'!X$4),FALSE(),TRUE()),""))</f>
        <v/>
      </c>
      <c r="AH202" s="41" t="str">
        <f aca="false">IF(AND(Z202=TRUE(),AD202=TRUE()),IF((INDEX(codeperskat,MATCH(P202,libperskat,0)))=20,FALSE(),TRUE()),"")</f>
        <v/>
      </c>
      <c r="AI202" s="41" t="str">
        <f aca="false">IF(OR(Z202&lt;&gt;TRUE(),AB202&lt;&gt;TRUE()),"",IF(INDEX(codeperskat,MATCH(P202,libperskat,0))=10*ROUNDDOWN(INDEX(codedipqual,MATCH(R202,libdipqual,0))/10,0),TRUE(),FALSE()))</f>
        <v/>
      </c>
      <c r="AJ202" s="41" t="str">
        <f aca="false">IF(V202&lt;&gt;"",IF(NOT(ISNA(V202)),IF(AND(INDEX(codeschartkla,MATCH(V202,libschartkla,0))&gt;=55000000,INDEX(codeschartkla,MATCH(V202,libschartkla,0))&lt;55100000),TRUE(),FALSE()),""),"")</f>
        <v/>
      </c>
      <c r="AK202" s="44" t="str">
        <f aca="false">IF(A202="","",1)</f>
        <v/>
      </c>
      <c r="AL202" s="41" t="str">
        <f aca="false">IF(AE202&lt;&gt;TRUE(),"",T202/U202)</f>
        <v/>
      </c>
    </row>
    <row r="203" customFormat="false" ht="12.75" hidden="false" customHeight="false" outlineLevel="0" collapsed="false">
      <c r="A203" s="45" t="str">
        <f aca="false">IF(ISBLANK(N203),"",IF(ISNA(MATCH(P203,libperskat,0)),"Unvollständig",IF((COUNTA(N203:V203)+(INDEX(codeperskat,MATCH(P203,libperskat,0))=20)+AND(U203="",AJ203=TRUE()))&lt;9,"Unvollständig",IF(OR(COUNTIF(X203:AE203,FALSE())&gt;0,COUNTIF(AH203:AI203,FALSE())&gt;0,COUNTIF(X203:AI203,NA())&gt;0),"Fehler",IF(COUNTIF(AF203:AG203,FALSE())&gt;0,"Achtung","OK")))))</f>
        <v/>
      </c>
      <c r="B203" s="45" t="str">
        <f aca="false">IF(N203&lt;&gt;"",IF(ISNA(MATCH(N203,persid,0)),"",IF(MATCH(N203,persid,0)=0,"",MATCH(N203,persid,0))),"")</f>
        <v/>
      </c>
      <c r="C203" s="70" t="str">
        <f aca="false">IF(B203&lt;&gt;"",INDEX(pkatid,B203),"")</f>
        <v/>
      </c>
      <c r="D203" s="44" t="str">
        <f aca="false">IF(B203&lt;&gt;"",IF(INDEX(psex,B203)&lt;&gt;"",INDEX(psex,B203),""),"")</f>
        <v/>
      </c>
      <c r="E203" s="44" t="str">
        <f aca="false">IF(B203&lt;&gt;"",INDEX(ctrlsex,B203),"")</f>
        <v/>
      </c>
      <c r="F203" s="71" t="str">
        <f aca="false">IF(B203&lt;&gt;"",IF(INDEX(pgebdat,B203)&lt;&gt;"",INDEX(pgebdat,B203),""),"")</f>
        <v/>
      </c>
      <c r="G203" s="72" t="str">
        <f aca="false">IF(B203&lt;&gt;"",IF(INDEX(pnat,B203)&gt;0,INDEX(pnat,B203),""),"")</f>
        <v/>
      </c>
      <c r="H203" s="44" t="str">
        <f aca="false">IF(B203&lt;&gt;"",INDEX(ctrlnat,B203),"")</f>
        <v/>
      </c>
      <c r="I203" s="44" t="str">
        <f aca="false">IF(B203&lt;&gt;"",IF(INDEX(pjis,B203)&lt;&gt;"",INDEX(pjis,B203),""),"")</f>
        <v/>
      </c>
      <c r="J203" s="44" t="str">
        <f aca="false">IF(B203&lt;&gt;"",IF(INDEX(pid,B203)&gt;0,INDEX(pid,B203),""),"")</f>
        <v/>
      </c>
      <c r="K203" s="73" t="str">
        <f aca="false">CONCATENATE(N203,O203)</f>
        <v/>
      </c>
      <c r="L203" s="74" t="str">
        <f aca="false">IF(B203&lt;&gt;"",IF(INDEX(pname,B203)&gt;0,INDEX(pname,B203),""),"")</f>
        <v/>
      </c>
      <c r="M203" s="74" t="str">
        <f aca="false">IF(B203&lt;&gt;"",IF(INDEX(psurname,B203)&gt;0,INDEX(psurname,B203),""),"")</f>
        <v/>
      </c>
      <c r="N203" s="37"/>
      <c r="O203" s="39"/>
      <c r="P203" s="39"/>
      <c r="Q203" s="39"/>
      <c r="R203" s="39"/>
      <c r="S203" s="75"/>
      <c r="T203" s="39"/>
      <c r="U203" s="39"/>
      <c r="V203" s="39"/>
      <c r="W203" s="39"/>
      <c r="X203" s="69" t="str">
        <f aca="false">IF(K203="","",NOT(COUNTIF($K$12:$K$311,$K203)&gt;1))</f>
        <v/>
      </c>
      <c r="Y203" s="41" t="str">
        <f aca="false">IF(ISBLANK(N203),"",IF(OR(ISNA(MATCH(N203,persid,0)),N203="-"),FALSE(),TRUE()))</f>
        <v/>
      </c>
      <c r="Z203" s="41" t="str">
        <f aca="false">IF(ISBLANK(P203),"",IF(OR(ISNA(MATCH(P203,libperskat,0)),P203="-"),FALSE(),TRUE()))</f>
        <v/>
      </c>
      <c r="AA203" s="69" t="str">
        <f aca="false">IF(ISBLANK(Q203),"",IF(OR(ISNA(MATCH(Q203,libaav,0)),Q203="-"),FALSE(),TRUE()))</f>
        <v/>
      </c>
      <c r="AB203" s="41" t="str">
        <f aca="false">IF(ISBLANK(R203),"",IF(OR(ISNA(MATCH(R203,libdipqual,0)),R203="-"),FALSE(),IF(INDEX(codedipqual,MATCH(R203,libdipqual,0))=0,FALSE(),TRUE())))</f>
        <v/>
      </c>
      <c r="AC203" s="41" t="str">
        <f aca="false">IF(ISBLANK(S203),"",IF(OR(ISNA(MATCH(S203,libinst,0)),S203="-"),FALSE(),TRUE()))</f>
        <v/>
      </c>
      <c r="AD203" s="41" t="str">
        <f aca="false">IF(ISBLANK(V203),"",IF(OR(ISNA(MATCH(V203,libschartkla,0)),V203="-"),FALSE(),TRUE()))</f>
        <v/>
      </c>
      <c r="AE203" s="41" t="str">
        <f aca="false">IF(OR(ISBLANK(T203),ISBLANK(U203)),"",IF(T203&lt;=U203,TRUE(),FALSE()))</f>
        <v/>
      </c>
      <c r="AF203" s="41" t="str">
        <f aca="false">IF(OR(AD203&lt;&gt;TRUE(),ISBLANK(U203)),"",IF(INDEX(codeperskat,MATCH(P203,libperskat,0))=20,"",IF(OR(INDEX(valbvzmin,MATCH(V203,libschartkla,0))="-",INDEX(valbvzmax,MATCH(V203,libschartkla,0))="-",AND(U203&gt;=INDEX(valbvzmin,MATCH(V203,libschartkla,0)),U203&lt;=INDEX(valbvzmax,MATCH(V203,libschartkla,0)))),TRUE(),FALSE())))</f>
        <v/>
      </c>
      <c r="AG203" s="41" t="str">
        <f aca="false">IF(OR(Z203&lt;&gt;TRUE(),AB203&lt;&gt;TRUE(),,ISBLANK(U203)),"",IF(INDEX(codeperskat,MATCH(P203,libperskat,0))=20,IF(OR(U203&lt;'Nomenklatur komplett'!W$4,U203&gt;'Nomenklatur komplett'!X$4),FALSE(),TRUE()),""))</f>
        <v/>
      </c>
      <c r="AH203" s="41" t="str">
        <f aca="false">IF(AND(Z203=TRUE(),AD203=TRUE()),IF((INDEX(codeperskat,MATCH(P203,libperskat,0)))=20,FALSE(),TRUE()),"")</f>
        <v/>
      </c>
      <c r="AI203" s="41" t="str">
        <f aca="false">IF(OR(Z203&lt;&gt;TRUE(),AB203&lt;&gt;TRUE()),"",IF(INDEX(codeperskat,MATCH(P203,libperskat,0))=10*ROUNDDOWN(INDEX(codedipqual,MATCH(R203,libdipqual,0))/10,0),TRUE(),FALSE()))</f>
        <v/>
      </c>
      <c r="AJ203" s="41" t="str">
        <f aca="false">IF(V203&lt;&gt;"",IF(NOT(ISNA(V203)),IF(AND(INDEX(codeschartkla,MATCH(V203,libschartkla,0))&gt;=55000000,INDEX(codeschartkla,MATCH(V203,libschartkla,0))&lt;55100000),TRUE(),FALSE()),""),"")</f>
        <v/>
      </c>
      <c r="AK203" s="44" t="str">
        <f aca="false">IF(A203="","",1)</f>
        <v/>
      </c>
      <c r="AL203" s="41" t="str">
        <f aca="false">IF(AE203&lt;&gt;TRUE(),"",T203/U203)</f>
        <v/>
      </c>
    </row>
    <row r="204" customFormat="false" ht="12.75" hidden="false" customHeight="false" outlineLevel="0" collapsed="false">
      <c r="A204" s="45" t="str">
        <f aca="false">IF(ISBLANK(N204),"",IF(ISNA(MATCH(P204,libperskat,0)),"Unvollständig",IF((COUNTA(N204:V204)+(INDEX(codeperskat,MATCH(P204,libperskat,0))=20)+AND(U204="",AJ204=TRUE()))&lt;9,"Unvollständig",IF(OR(COUNTIF(X204:AE204,FALSE())&gt;0,COUNTIF(AH204:AI204,FALSE())&gt;0,COUNTIF(X204:AI204,NA())&gt;0),"Fehler",IF(COUNTIF(AF204:AG204,FALSE())&gt;0,"Achtung","OK")))))</f>
        <v/>
      </c>
      <c r="B204" s="45" t="str">
        <f aca="false">IF(N204&lt;&gt;"",IF(ISNA(MATCH(N204,persid,0)),"",IF(MATCH(N204,persid,0)=0,"",MATCH(N204,persid,0))),"")</f>
        <v/>
      </c>
      <c r="C204" s="70" t="str">
        <f aca="false">IF(B204&lt;&gt;"",INDEX(pkatid,B204),"")</f>
        <v/>
      </c>
      <c r="D204" s="44" t="str">
        <f aca="false">IF(B204&lt;&gt;"",IF(INDEX(psex,B204)&lt;&gt;"",INDEX(psex,B204),""),"")</f>
        <v/>
      </c>
      <c r="E204" s="44" t="str">
        <f aca="false">IF(B204&lt;&gt;"",INDEX(ctrlsex,B204),"")</f>
        <v/>
      </c>
      <c r="F204" s="71" t="str">
        <f aca="false">IF(B204&lt;&gt;"",IF(INDEX(pgebdat,B204)&lt;&gt;"",INDEX(pgebdat,B204),""),"")</f>
        <v/>
      </c>
      <c r="G204" s="72" t="str">
        <f aca="false">IF(B204&lt;&gt;"",IF(INDEX(pnat,B204)&gt;0,INDEX(pnat,B204),""),"")</f>
        <v/>
      </c>
      <c r="H204" s="44" t="str">
        <f aca="false">IF(B204&lt;&gt;"",INDEX(ctrlnat,B204),"")</f>
        <v/>
      </c>
      <c r="I204" s="44" t="str">
        <f aca="false">IF(B204&lt;&gt;"",IF(INDEX(pjis,B204)&lt;&gt;"",INDEX(pjis,B204),""),"")</f>
        <v/>
      </c>
      <c r="J204" s="44" t="str">
        <f aca="false">IF(B204&lt;&gt;"",IF(INDEX(pid,B204)&gt;0,INDEX(pid,B204),""),"")</f>
        <v/>
      </c>
      <c r="K204" s="73" t="str">
        <f aca="false">CONCATENATE(N204,O204)</f>
        <v/>
      </c>
      <c r="L204" s="74" t="str">
        <f aca="false">IF(B204&lt;&gt;"",IF(INDEX(pname,B204)&gt;0,INDEX(pname,B204),""),"")</f>
        <v/>
      </c>
      <c r="M204" s="74" t="str">
        <f aca="false">IF(B204&lt;&gt;"",IF(INDEX(psurname,B204)&gt;0,INDEX(psurname,B204),""),"")</f>
        <v/>
      </c>
      <c r="N204" s="37"/>
      <c r="O204" s="39"/>
      <c r="P204" s="39"/>
      <c r="Q204" s="39"/>
      <c r="R204" s="39"/>
      <c r="S204" s="75"/>
      <c r="T204" s="39"/>
      <c r="U204" s="39"/>
      <c r="V204" s="39"/>
      <c r="W204" s="39"/>
      <c r="X204" s="69" t="str">
        <f aca="false">IF(K204="","",NOT(COUNTIF($K$12:$K$311,$K204)&gt;1))</f>
        <v/>
      </c>
      <c r="Y204" s="41" t="str">
        <f aca="false">IF(ISBLANK(N204),"",IF(OR(ISNA(MATCH(N204,persid,0)),N204="-"),FALSE(),TRUE()))</f>
        <v/>
      </c>
      <c r="Z204" s="41" t="str">
        <f aca="false">IF(ISBLANK(P204),"",IF(OR(ISNA(MATCH(P204,libperskat,0)),P204="-"),FALSE(),TRUE()))</f>
        <v/>
      </c>
      <c r="AA204" s="69" t="str">
        <f aca="false">IF(ISBLANK(Q204),"",IF(OR(ISNA(MATCH(Q204,libaav,0)),Q204="-"),FALSE(),TRUE()))</f>
        <v/>
      </c>
      <c r="AB204" s="41" t="str">
        <f aca="false">IF(ISBLANK(R204),"",IF(OR(ISNA(MATCH(R204,libdipqual,0)),R204="-"),FALSE(),IF(INDEX(codedipqual,MATCH(R204,libdipqual,0))=0,FALSE(),TRUE())))</f>
        <v/>
      </c>
      <c r="AC204" s="41" t="str">
        <f aca="false">IF(ISBLANK(S204),"",IF(OR(ISNA(MATCH(S204,libinst,0)),S204="-"),FALSE(),TRUE()))</f>
        <v/>
      </c>
      <c r="AD204" s="41" t="str">
        <f aca="false">IF(ISBLANK(V204),"",IF(OR(ISNA(MATCH(V204,libschartkla,0)),V204="-"),FALSE(),TRUE()))</f>
        <v/>
      </c>
      <c r="AE204" s="41" t="str">
        <f aca="false">IF(OR(ISBLANK(T204),ISBLANK(U204)),"",IF(T204&lt;=U204,TRUE(),FALSE()))</f>
        <v/>
      </c>
      <c r="AF204" s="41" t="str">
        <f aca="false">IF(OR(AD204&lt;&gt;TRUE(),ISBLANK(U204)),"",IF(INDEX(codeperskat,MATCH(P204,libperskat,0))=20,"",IF(OR(INDEX(valbvzmin,MATCH(V204,libschartkla,0))="-",INDEX(valbvzmax,MATCH(V204,libschartkla,0))="-",AND(U204&gt;=INDEX(valbvzmin,MATCH(V204,libschartkla,0)),U204&lt;=INDEX(valbvzmax,MATCH(V204,libschartkla,0)))),TRUE(),FALSE())))</f>
        <v/>
      </c>
      <c r="AG204" s="41" t="str">
        <f aca="false">IF(OR(Z204&lt;&gt;TRUE(),AB204&lt;&gt;TRUE(),,ISBLANK(U204)),"",IF(INDEX(codeperskat,MATCH(P204,libperskat,0))=20,IF(OR(U204&lt;'Nomenklatur komplett'!W$4,U204&gt;'Nomenklatur komplett'!X$4),FALSE(),TRUE()),""))</f>
        <v/>
      </c>
      <c r="AH204" s="41" t="str">
        <f aca="false">IF(AND(Z204=TRUE(),AD204=TRUE()),IF((INDEX(codeperskat,MATCH(P204,libperskat,0)))=20,FALSE(),TRUE()),"")</f>
        <v/>
      </c>
      <c r="AI204" s="41" t="str">
        <f aca="false">IF(OR(Z204&lt;&gt;TRUE(),AB204&lt;&gt;TRUE()),"",IF(INDEX(codeperskat,MATCH(P204,libperskat,0))=10*ROUNDDOWN(INDEX(codedipqual,MATCH(R204,libdipqual,0))/10,0),TRUE(),FALSE()))</f>
        <v/>
      </c>
      <c r="AJ204" s="41" t="str">
        <f aca="false">IF(V204&lt;&gt;"",IF(NOT(ISNA(V204)),IF(AND(INDEX(codeschartkla,MATCH(V204,libschartkla,0))&gt;=55000000,INDEX(codeschartkla,MATCH(V204,libschartkla,0))&lt;55100000),TRUE(),FALSE()),""),"")</f>
        <v/>
      </c>
      <c r="AK204" s="44" t="str">
        <f aca="false">IF(A204="","",1)</f>
        <v/>
      </c>
      <c r="AL204" s="41" t="str">
        <f aca="false">IF(AE204&lt;&gt;TRUE(),"",T204/U204)</f>
        <v/>
      </c>
    </row>
    <row r="205" customFormat="false" ht="12.75" hidden="false" customHeight="false" outlineLevel="0" collapsed="false">
      <c r="A205" s="45" t="str">
        <f aca="false">IF(ISBLANK(N205),"",IF(ISNA(MATCH(P205,libperskat,0)),"Unvollständig",IF((COUNTA(N205:V205)+(INDEX(codeperskat,MATCH(P205,libperskat,0))=20)+AND(U205="",AJ205=TRUE()))&lt;9,"Unvollständig",IF(OR(COUNTIF(X205:AE205,FALSE())&gt;0,COUNTIF(AH205:AI205,FALSE())&gt;0,COUNTIF(X205:AI205,NA())&gt;0),"Fehler",IF(COUNTIF(AF205:AG205,FALSE())&gt;0,"Achtung","OK")))))</f>
        <v/>
      </c>
      <c r="B205" s="45" t="str">
        <f aca="false">IF(N205&lt;&gt;"",IF(ISNA(MATCH(N205,persid,0)),"",IF(MATCH(N205,persid,0)=0,"",MATCH(N205,persid,0))),"")</f>
        <v/>
      </c>
      <c r="C205" s="70" t="str">
        <f aca="false">IF(B205&lt;&gt;"",INDEX(pkatid,B205),"")</f>
        <v/>
      </c>
      <c r="D205" s="44" t="str">
        <f aca="false">IF(B205&lt;&gt;"",IF(INDEX(psex,B205)&lt;&gt;"",INDEX(psex,B205),""),"")</f>
        <v/>
      </c>
      <c r="E205" s="44" t="str">
        <f aca="false">IF(B205&lt;&gt;"",INDEX(ctrlsex,B205),"")</f>
        <v/>
      </c>
      <c r="F205" s="71" t="str">
        <f aca="false">IF(B205&lt;&gt;"",IF(INDEX(pgebdat,B205)&lt;&gt;"",INDEX(pgebdat,B205),""),"")</f>
        <v/>
      </c>
      <c r="G205" s="72" t="str">
        <f aca="false">IF(B205&lt;&gt;"",IF(INDEX(pnat,B205)&gt;0,INDEX(pnat,B205),""),"")</f>
        <v/>
      </c>
      <c r="H205" s="44" t="str">
        <f aca="false">IF(B205&lt;&gt;"",INDEX(ctrlnat,B205),"")</f>
        <v/>
      </c>
      <c r="I205" s="44" t="str">
        <f aca="false">IF(B205&lt;&gt;"",IF(INDEX(pjis,B205)&lt;&gt;"",INDEX(pjis,B205),""),"")</f>
        <v/>
      </c>
      <c r="J205" s="44" t="str">
        <f aca="false">IF(B205&lt;&gt;"",IF(INDEX(pid,B205)&gt;0,INDEX(pid,B205),""),"")</f>
        <v/>
      </c>
      <c r="K205" s="73" t="str">
        <f aca="false">CONCATENATE(N205,O205)</f>
        <v/>
      </c>
      <c r="L205" s="74" t="str">
        <f aca="false">IF(B205&lt;&gt;"",IF(INDEX(pname,B205)&gt;0,INDEX(pname,B205),""),"")</f>
        <v/>
      </c>
      <c r="M205" s="74" t="str">
        <f aca="false">IF(B205&lt;&gt;"",IF(INDEX(psurname,B205)&gt;0,INDEX(psurname,B205),""),"")</f>
        <v/>
      </c>
      <c r="N205" s="37"/>
      <c r="O205" s="39"/>
      <c r="P205" s="39"/>
      <c r="Q205" s="39"/>
      <c r="R205" s="39"/>
      <c r="S205" s="75"/>
      <c r="T205" s="39"/>
      <c r="U205" s="39"/>
      <c r="V205" s="39"/>
      <c r="W205" s="39"/>
      <c r="X205" s="69" t="str">
        <f aca="false">IF(K205="","",NOT(COUNTIF($K$12:$K$311,$K205)&gt;1))</f>
        <v/>
      </c>
      <c r="Y205" s="41" t="str">
        <f aca="false">IF(ISBLANK(N205),"",IF(OR(ISNA(MATCH(N205,persid,0)),N205="-"),FALSE(),TRUE()))</f>
        <v/>
      </c>
      <c r="Z205" s="41" t="str">
        <f aca="false">IF(ISBLANK(P205),"",IF(OR(ISNA(MATCH(P205,libperskat,0)),P205="-"),FALSE(),TRUE()))</f>
        <v/>
      </c>
      <c r="AA205" s="69" t="str">
        <f aca="false">IF(ISBLANK(Q205),"",IF(OR(ISNA(MATCH(Q205,libaav,0)),Q205="-"),FALSE(),TRUE()))</f>
        <v/>
      </c>
      <c r="AB205" s="41" t="str">
        <f aca="false">IF(ISBLANK(R205),"",IF(OR(ISNA(MATCH(R205,libdipqual,0)),R205="-"),FALSE(),IF(INDEX(codedipqual,MATCH(R205,libdipqual,0))=0,FALSE(),TRUE())))</f>
        <v/>
      </c>
      <c r="AC205" s="41" t="str">
        <f aca="false">IF(ISBLANK(S205),"",IF(OR(ISNA(MATCH(S205,libinst,0)),S205="-"),FALSE(),TRUE()))</f>
        <v/>
      </c>
      <c r="AD205" s="41" t="str">
        <f aca="false">IF(ISBLANK(V205),"",IF(OR(ISNA(MATCH(V205,libschartkla,0)),V205="-"),FALSE(),TRUE()))</f>
        <v/>
      </c>
      <c r="AE205" s="41" t="str">
        <f aca="false">IF(OR(ISBLANK(T205),ISBLANK(U205)),"",IF(T205&lt;=U205,TRUE(),FALSE()))</f>
        <v/>
      </c>
      <c r="AF205" s="41" t="str">
        <f aca="false">IF(OR(AD205&lt;&gt;TRUE(),ISBLANK(U205)),"",IF(INDEX(codeperskat,MATCH(P205,libperskat,0))=20,"",IF(OR(INDEX(valbvzmin,MATCH(V205,libschartkla,0))="-",INDEX(valbvzmax,MATCH(V205,libschartkla,0))="-",AND(U205&gt;=INDEX(valbvzmin,MATCH(V205,libschartkla,0)),U205&lt;=INDEX(valbvzmax,MATCH(V205,libschartkla,0)))),TRUE(),FALSE())))</f>
        <v/>
      </c>
      <c r="AG205" s="41" t="str">
        <f aca="false">IF(OR(Z205&lt;&gt;TRUE(),AB205&lt;&gt;TRUE(),,ISBLANK(U205)),"",IF(INDEX(codeperskat,MATCH(P205,libperskat,0))=20,IF(OR(U205&lt;'Nomenklatur komplett'!W$4,U205&gt;'Nomenklatur komplett'!X$4),FALSE(),TRUE()),""))</f>
        <v/>
      </c>
      <c r="AH205" s="41" t="str">
        <f aca="false">IF(AND(Z205=TRUE(),AD205=TRUE()),IF((INDEX(codeperskat,MATCH(P205,libperskat,0)))=20,FALSE(),TRUE()),"")</f>
        <v/>
      </c>
      <c r="AI205" s="41" t="str">
        <f aca="false">IF(OR(Z205&lt;&gt;TRUE(),AB205&lt;&gt;TRUE()),"",IF(INDEX(codeperskat,MATCH(P205,libperskat,0))=10*ROUNDDOWN(INDEX(codedipqual,MATCH(R205,libdipqual,0))/10,0),TRUE(),FALSE()))</f>
        <v/>
      </c>
      <c r="AJ205" s="41" t="str">
        <f aca="false">IF(V205&lt;&gt;"",IF(NOT(ISNA(V205)),IF(AND(INDEX(codeschartkla,MATCH(V205,libschartkla,0))&gt;=55000000,INDEX(codeschartkla,MATCH(V205,libschartkla,0))&lt;55100000),TRUE(),FALSE()),""),"")</f>
        <v/>
      </c>
      <c r="AK205" s="44" t="str">
        <f aca="false">IF(A205="","",1)</f>
        <v/>
      </c>
      <c r="AL205" s="41" t="str">
        <f aca="false">IF(AE205&lt;&gt;TRUE(),"",T205/U205)</f>
        <v/>
      </c>
    </row>
    <row r="206" customFormat="false" ht="12.75" hidden="false" customHeight="false" outlineLevel="0" collapsed="false">
      <c r="A206" s="45" t="str">
        <f aca="false">IF(ISBLANK(N206),"",IF(ISNA(MATCH(P206,libperskat,0)),"Unvollständig",IF((COUNTA(N206:V206)+(INDEX(codeperskat,MATCH(P206,libperskat,0))=20)+AND(U206="",AJ206=TRUE()))&lt;9,"Unvollständig",IF(OR(COUNTIF(X206:AE206,FALSE())&gt;0,COUNTIF(AH206:AI206,FALSE())&gt;0,COUNTIF(X206:AI206,NA())&gt;0),"Fehler",IF(COUNTIF(AF206:AG206,FALSE())&gt;0,"Achtung","OK")))))</f>
        <v/>
      </c>
      <c r="B206" s="45" t="str">
        <f aca="false">IF(N206&lt;&gt;"",IF(ISNA(MATCH(N206,persid,0)),"",IF(MATCH(N206,persid,0)=0,"",MATCH(N206,persid,0))),"")</f>
        <v/>
      </c>
      <c r="C206" s="70" t="str">
        <f aca="false">IF(B206&lt;&gt;"",INDEX(pkatid,B206),"")</f>
        <v/>
      </c>
      <c r="D206" s="44" t="str">
        <f aca="false">IF(B206&lt;&gt;"",IF(INDEX(psex,B206)&lt;&gt;"",INDEX(psex,B206),""),"")</f>
        <v/>
      </c>
      <c r="E206" s="44" t="str">
        <f aca="false">IF(B206&lt;&gt;"",INDEX(ctrlsex,B206),"")</f>
        <v/>
      </c>
      <c r="F206" s="71" t="str">
        <f aca="false">IF(B206&lt;&gt;"",IF(INDEX(pgebdat,B206)&lt;&gt;"",INDEX(pgebdat,B206),""),"")</f>
        <v/>
      </c>
      <c r="G206" s="72" t="str">
        <f aca="false">IF(B206&lt;&gt;"",IF(INDEX(pnat,B206)&gt;0,INDEX(pnat,B206),""),"")</f>
        <v/>
      </c>
      <c r="H206" s="44" t="str">
        <f aca="false">IF(B206&lt;&gt;"",INDEX(ctrlnat,B206),"")</f>
        <v/>
      </c>
      <c r="I206" s="44" t="str">
        <f aca="false">IF(B206&lt;&gt;"",IF(INDEX(pjis,B206)&lt;&gt;"",INDEX(pjis,B206),""),"")</f>
        <v/>
      </c>
      <c r="J206" s="44" t="str">
        <f aca="false">IF(B206&lt;&gt;"",IF(INDEX(pid,B206)&gt;0,INDEX(pid,B206),""),"")</f>
        <v/>
      </c>
      <c r="K206" s="73" t="str">
        <f aca="false">CONCATENATE(N206,O206)</f>
        <v/>
      </c>
      <c r="L206" s="74" t="str">
        <f aca="false">IF(B206&lt;&gt;"",IF(INDEX(pname,B206)&gt;0,INDEX(pname,B206),""),"")</f>
        <v/>
      </c>
      <c r="M206" s="74" t="str">
        <f aca="false">IF(B206&lt;&gt;"",IF(INDEX(psurname,B206)&gt;0,INDEX(psurname,B206),""),"")</f>
        <v/>
      </c>
      <c r="N206" s="37"/>
      <c r="O206" s="39"/>
      <c r="P206" s="39"/>
      <c r="Q206" s="39"/>
      <c r="R206" s="39"/>
      <c r="S206" s="75"/>
      <c r="T206" s="39"/>
      <c r="U206" s="39"/>
      <c r="V206" s="39"/>
      <c r="W206" s="39"/>
      <c r="X206" s="69" t="str">
        <f aca="false">IF(K206="","",NOT(COUNTIF($K$12:$K$311,$K206)&gt;1))</f>
        <v/>
      </c>
      <c r="Y206" s="41" t="str">
        <f aca="false">IF(ISBLANK(N206),"",IF(OR(ISNA(MATCH(N206,persid,0)),N206="-"),FALSE(),TRUE()))</f>
        <v/>
      </c>
      <c r="Z206" s="41" t="str">
        <f aca="false">IF(ISBLANK(P206),"",IF(OR(ISNA(MATCH(P206,libperskat,0)),P206="-"),FALSE(),TRUE()))</f>
        <v/>
      </c>
      <c r="AA206" s="69" t="str">
        <f aca="false">IF(ISBLANK(Q206),"",IF(OR(ISNA(MATCH(Q206,libaav,0)),Q206="-"),FALSE(),TRUE()))</f>
        <v/>
      </c>
      <c r="AB206" s="41" t="str">
        <f aca="false">IF(ISBLANK(R206),"",IF(OR(ISNA(MATCH(R206,libdipqual,0)),R206="-"),FALSE(),IF(INDEX(codedipqual,MATCH(R206,libdipqual,0))=0,FALSE(),TRUE())))</f>
        <v/>
      </c>
      <c r="AC206" s="41" t="str">
        <f aca="false">IF(ISBLANK(S206),"",IF(OR(ISNA(MATCH(S206,libinst,0)),S206="-"),FALSE(),TRUE()))</f>
        <v/>
      </c>
      <c r="AD206" s="41" t="str">
        <f aca="false">IF(ISBLANK(V206),"",IF(OR(ISNA(MATCH(V206,libschartkla,0)),V206="-"),FALSE(),TRUE()))</f>
        <v/>
      </c>
      <c r="AE206" s="41" t="str">
        <f aca="false">IF(OR(ISBLANK(T206),ISBLANK(U206)),"",IF(T206&lt;=U206,TRUE(),FALSE()))</f>
        <v/>
      </c>
      <c r="AF206" s="41" t="str">
        <f aca="false">IF(OR(AD206&lt;&gt;TRUE(),ISBLANK(U206)),"",IF(INDEX(codeperskat,MATCH(P206,libperskat,0))=20,"",IF(OR(INDEX(valbvzmin,MATCH(V206,libschartkla,0))="-",INDEX(valbvzmax,MATCH(V206,libschartkla,0))="-",AND(U206&gt;=INDEX(valbvzmin,MATCH(V206,libschartkla,0)),U206&lt;=INDEX(valbvzmax,MATCH(V206,libschartkla,0)))),TRUE(),FALSE())))</f>
        <v/>
      </c>
      <c r="AG206" s="41" t="str">
        <f aca="false">IF(OR(Z206&lt;&gt;TRUE(),AB206&lt;&gt;TRUE(),,ISBLANK(U206)),"",IF(INDEX(codeperskat,MATCH(P206,libperskat,0))=20,IF(OR(U206&lt;'Nomenklatur komplett'!W$4,U206&gt;'Nomenklatur komplett'!X$4),FALSE(),TRUE()),""))</f>
        <v/>
      </c>
      <c r="AH206" s="41" t="str">
        <f aca="false">IF(AND(Z206=TRUE(),AD206=TRUE()),IF((INDEX(codeperskat,MATCH(P206,libperskat,0)))=20,FALSE(),TRUE()),"")</f>
        <v/>
      </c>
      <c r="AI206" s="41" t="str">
        <f aca="false">IF(OR(Z206&lt;&gt;TRUE(),AB206&lt;&gt;TRUE()),"",IF(INDEX(codeperskat,MATCH(P206,libperskat,0))=10*ROUNDDOWN(INDEX(codedipqual,MATCH(R206,libdipqual,0))/10,0),TRUE(),FALSE()))</f>
        <v/>
      </c>
      <c r="AJ206" s="41" t="str">
        <f aca="false">IF(V206&lt;&gt;"",IF(NOT(ISNA(V206)),IF(AND(INDEX(codeschartkla,MATCH(V206,libschartkla,0))&gt;=55000000,INDEX(codeschartkla,MATCH(V206,libschartkla,0))&lt;55100000),TRUE(),FALSE()),""),"")</f>
        <v/>
      </c>
      <c r="AK206" s="44" t="str">
        <f aca="false">IF(A206="","",1)</f>
        <v/>
      </c>
      <c r="AL206" s="41" t="str">
        <f aca="false">IF(AE206&lt;&gt;TRUE(),"",T206/U206)</f>
        <v/>
      </c>
    </row>
    <row r="207" customFormat="false" ht="12.75" hidden="false" customHeight="false" outlineLevel="0" collapsed="false">
      <c r="A207" s="45" t="str">
        <f aca="false">IF(ISBLANK(N207),"",IF(ISNA(MATCH(P207,libperskat,0)),"Unvollständig",IF((COUNTA(N207:V207)+(INDEX(codeperskat,MATCH(P207,libperskat,0))=20)+AND(U207="",AJ207=TRUE()))&lt;9,"Unvollständig",IF(OR(COUNTIF(X207:AE207,FALSE())&gt;0,COUNTIF(AH207:AI207,FALSE())&gt;0,COUNTIF(X207:AI207,NA())&gt;0),"Fehler",IF(COUNTIF(AF207:AG207,FALSE())&gt;0,"Achtung","OK")))))</f>
        <v/>
      </c>
      <c r="B207" s="45" t="str">
        <f aca="false">IF(N207&lt;&gt;"",IF(ISNA(MATCH(N207,persid,0)),"",IF(MATCH(N207,persid,0)=0,"",MATCH(N207,persid,0))),"")</f>
        <v/>
      </c>
      <c r="C207" s="70" t="str">
        <f aca="false">IF(B207&lt;&gt;"",INDEX(pkatid,B207),"")</f>
        <v/>
      </c>
      <c r="D207" s="44" t="str">
        <f aca="false">IF(B207&lt;&gt;"",IF(INDEX(psex,B207)&lt;&gt;"",INDEX(psex,B207),""),"")</f>
        <v/>
      </c>
      <c r="E207" s="44" t="str">
        <f aca="false">IF(B207&lt;&gt;"",INDEX(ctrlsex,B207),"")</f>
        <v/>
      </c>
      <c r="F207" s="71" t="str">
        <f aca="false">IF(B207&lt;&gt;"",IF(INDEX(pgebdat,B207)&lt;&gt;"",INDEX(pgebdat,B207),""),"")</f>
        <v/>
      </c>
      <c r="G207" s="72" t="str">
        <f aca="false">IF(B207&lt;&gt;"",IF(INDEX(pnat,B207)&gt;0,INDEX(pnat,B207),""),"")</f>
        <v/>
      </c>
      <c r="H207" s="44" t="str">
        <f aca="false">IF(B207&lt;&gt;"",INDEX(ctrlnat,B207),"")</f>
        <v/>
      </c>
      <c r="I207" s="44" t="str">
        <f aca="false">IF(B207&lt;&gt;"",IF(INDEX(pjis,B207)&lt;&gt;"",INDEX(pjis,B207),""),"")</f>
        <v/>
      </c>
      <c r="J207" s="44" t="str">
        <f aca="false">IF(B207&lt;&gt;"",IF(INDEX(pid,B207)&gt;0,INDEX(pid,B207),""),"")</f>
        <v/>
      </c>
      <c r="K207" s="73" t="str">
        <f aca="false">CONCATENATE(N207,O207)</f>
        <v/>
      </c>
      <c r="L207" s="74" t="str">
        <f aca="false">IF(B207&lt;&gt;"",IF(INDEX(pname,B207)&gt;0,INDEX(pname,B207),""),"")</f>
        <v/>
      </c>
      <c r="M207" s="74" t="str">
        <f aca="false">IF(B207&lt;&gt;"",IF(INDEX(psurname,B207)&gt;0,INDEX(psurname,B207),""),"")</f>
        <v/>
      </c>
      <c r="N207" s="37"/>
      <c r="O207" s="39"/>
      <c r="P207" s="39"/>
      <c r="Q207" s="39"/>
      <c r="R207" s="39"/>
      <c r="S207" s="75"/>
      <c r="T207" s="39"/>
      <c r="U207" s="39"/>
      <c r="V207" s="39"/>
      <c r="W207" s="39"/>
      <c r="X207" s="69" t="str">
        <f aca="false">IF(K207="","",NOT(COUNTIF($K$12:$K$311,$K207)&gt;1))</f>
        <v/>
      </c>
      <c r="Y207" s="41" t="str">
        <f aca="false">IF(ISBLANK(N207),"",IF(OR(ISNA(MATCH(N207,persid,0)),N207="-"),FALSE(),TRUE()))</f>
        <v/>
      </c>
      <c r="Z207" s="41" t="str">
        <f aca="false">IF(ISBLANK(P207),"",IF(OR(ISNA(MATCH(P207,libperskat,0)),P207="-"),FALSE(),TRUE()))</f>
        <v/>
      </c>
      <c r="AA207" s="69" t="str">
        <f aca="false">IF(ISBLANK(Q207),"",IF(OR(ISNA(MATCH(Q207,libaav,0)),Q207="-"),FALSE(),TRUE()))</f>
        <v/>
      </c>
      <c r="AB207" s="41" t="str">
        <f aca="false">IF(ISBLANK(R207),"",IF(OR(ISNA(MATCH(R207,libdipqual,0)),R207="-"),FALSE(),IF(INDEX(codedipqual,MATCH(R207,libdipqual,0))=0,FALSE(),TRUE())))</f>
        <v/>
      </c>
      <c r="AC207" s="41" t="str">
        <f aca="false">IF(ISBLANK(S207),"",IF(OR(ISNA(MATCH(S207,libinst,0)),S207="-"),FALSE(),TRUE()))</f>
        <v/>
      </c>
      <c r="AD207" s="41" t="str">
        <f aca="false">IF(ISBLANK(V207),"",IF(OR(ISNA(MATCH(V207,libschartkla,0)),V207="-"),FALSE(),TRUE()))</f>
        <v/>
      </c>
      <c r="AE207" s="41" t="str">
        <f aca="false">IF(OR(ISBLANK(T207),ISBLANK(U207)),"",IF(T207&lt;=U207,TRUE(),FALSE()))</f>
        <v/>
      </c>
      <c r="AF207" s="41" t="str">
        <f aca="false">IF(OR(AD207&lt;&gt;TRUE(),ISBLANK(U207)),"",IF(INDEX(codeperskat,MATCH(P207,libperskat,0))=20,"",IF(OR(INDEX(valbvzmin,MATCH(V207,libschartkla,0))="-",INDEX(valbvzmax,MATCH(V207,libschartkla,0))="-",AND(U207&gt;=INDEX(valbvzmin,MATCH(V207,libschartkla,0)),U207&lt;=INDEX(valbvzmax,MATCH(V207,libschartkla,0)))),TRUE(),FALSE())))</f>
        <v/>
      </c>
      <c r="AG207" s="41" t="str">
        <f aca="false">IF(OR(Z207&lt;&gt;TRUE(),AB207&lt;&gt;TRUE(),,ISBLANK(U207)),"",IF(INDEX(codeperskat,MATCH(P207,libperskat,0))=20,IF(OR(U207&lt;'Nomenklatur komplett'!W$4,U207&gt;'Nomenklatur komplett'!X$4),FALSE(),TRUE()),""))</f>
        <v/>
      </c>
      <c r="AH207" s="41" t="str">
        <f aca="false">IF(AND(Z207=TRUE(),AD207=TRUE()),IF((INDEX(codeperskat,MATCH(P207,libperskat,0)))=20,FALSE(),TRUE()),"")</f>
        <v/>
      </c>
      <c r="AI207" s="41" t="str">
        <f aca="false">IF(OR(Z207&lt;&gt;TRUE(),AB207&lt;&gt;TRUE()),"",IF(INDEX(codeperskat,MATCH(P207,libperskat,0))=10*ROUNDDOWN(INDEX(codedipqual,MATCH(R207,libdipqual,0))/10,0),TRUE(),FALSE()))</f>
        <v/>
      </c>
      <c r="AJ207" s="41" t="str">
        <f aca="false">IF(V207&lt;&gt;"",IF(NOT(ISNA(V207)),IF(AND(INDEX(codeschartkla,MATCH(V207,libschartkla,0))&gt;=55000000,INDEX(codeschartkla,MATCH(V207,libschartkla,0))&lt;55100000),TRUE(),FALSE()),""),"")</f>
        <v/>
      </c>
      <c r="AK207" s="44" t="str">
        <f aca="false">IF(A207="","",1)</f>
        <v/>
      </c>
      <c r="AL207" s="41" t="str">
        <f aca="false">IF(AE207&lt;&gt;TRUE(),"",T207/U207)</f>
        <v/>
      </c>
    </row>
    <row r="208" customFormat="false" ht="12.75" hidden="false" customHeight="false" outlineLevel="0" collapsed="false">
      <c r="A208" s="45" t="str">
        <f aca="false">IF(ISBLANK(N208),"",IF(ISNA(MATCH(P208,libperskat,0)),"Unvollständig",IF((COUNTA(N208:V208)+(INDEX(codeperskat,MATCH(P208,libperskat,0))=20)+AND(U208="",AJ208=TRUE()))&lt;9,"Unvollständig",IF(OR(COUNTIF(X208:AE208,FALSE())&gt;0,COUNTIF(AH208:AI208,FALSE())&gt;0,COUNTIF(X208:AI208,NA())&gt;0),"Fehler",IF(COUNTIF(AF208:AG208,FALSE())&gt;0,"Achtung","OK")))))</f>
        <v/>
      </c>
      <c r="B208" s="45" t="str">
        <f aca="false">IF(N208&lt;&gt;"",IF(ISNA(MATCH(N208,persid,0)),"",IF(MATCH(N208,persid,0)=0,"",MATCH(N208,persid,0))),"")</f>
        <v/>
      </c>
      <c r="C208" s="70" t="str">
        <f aca="false">IF(B208&lt;&gt;"",INDEX(pkatid,B208),"")</f>
        <v/>
      </c>
      <c r="D208" s="44" t="str">
        <f aca="false">IF(B208&lt;&gt;"",IF(INDEX(psex,B208)&lt;&gt;"",INDEX(psex,B208),""),"")</f>
        <v/>
      </c>
      <c r="E208" s="44" t="str">
        <f aca="false">IF(B208&lt;&gt;"",INDEX(ctrlsex,B208),"")</f>
        <v/>
      </c>
      <c r="F208" s="71" t="str">
        <f aca="false">IF(B208&lt;&gt;"",IF(INDEX(pgebdat,B208)&lt;&gt;"",INDEX(pgebdat,B208),""),"")</f>
        <v/>
      </c>
      <c r="G208" s="72" t="str">
        <f aca="false">IF(B208&lt;&gt;"",IF(INDEX(pnat,B208)&gt;0,INDEX(pnat,B208),""),"")</f>
        <v/>
      </c>
      <c r="H208" s="44" t="str">
        <f aca="false">IF(B208&lt;&gt;"",INDEX(ctrlnat,B208),"")</f>
        <v/>
      </c>
      <c r="I208" s="44" t="str">
        <f aca="false">IF(B208&lt;&gt;"",IF(INDEX(pjis,B208)&lt;&gt;"",INDEX(pjis,B208),""),"")</f>
        <v/>
      </c>
      <c r="J208" s="44" t="str">
        <f aca="false">IF(B208&lt;&gt;"",IF(INDEX(pid,B208)&gt;0,INDEX(pid,B208),""),"")</f>
        <v/>
      </c>
      <c r="K208" s="73" t="str">
        <f aca="false">CONCATENATE(N208,O208)</f>
        <v/>
      </c>
      <c r="L208" s="74" t="str">
        <f aca="false">IF(B208&lt;&gt;"",IF(INDEX(pname,B208)&gt;0,INDEX(pname,B208),""),"")</f>
        <v/>
      </c>
      <c r="M208" s="74" t="str">
        <f aca="false">IF(B208&lt;&gt;"",IF(INDEX(psurname,B208)&gt;0,INDEX(psurname,B208),""),"")</f>
        <v/>
      </c>
      <c r="N208" s="37"/>
      <c r="O208" s="39"/>
      <c r="P208" s="39"/>
      <c r="Q208" s="39"/>
      <c r="R208" s="39"/>
      <c r="S208" s="75"/>
      <c r="T208" s="39"/>
      <c r="U208" s="39"/>
      <c r="V208" s="39"/>
      <c r="W208" s="39"/>
      <c r="X208" s="69" t="str">
        <f aca="false">IF(K208="","",NOT(COUNTIF($K$12:$K$311,$K208)&gt;1))</f>
        <v/>
      </c>
      <c r="Y208" s="41" t="str">
        <f aca="false">IF(ISBLANK(N208),"",IF(OR(ISNA(MATCH(N208,persid,0)),N208="-"),FALSE(),TRUE()))</f>
        <v/>
      </c>
      <c r="Z208" s="41" t="str">
        <f aca="false">IF(ISBLANK(P208),"",IF(OR(ISNA(MATCH(P208,libperskat,0)),P208="-"),FALSE(),TRUE()))</f>
        <v/>
      </c>
      <c r="AA208" s="69" t="str">
        <f aca="false">IF(ISBLANK(Q208),"",IF(OR(ISNA(MATCH(Q208,libaav,0)),Q208="-"),FALSE(),TRUE()))</f>
        <v/>
      </c>
      <c r="AB208" s="41" t="str">
        <f aca="false">IF(ISBLANK(R208),"",IF(OR(ISNA(MATCH(R208,libdipqual,0)),R208="-"),FALSE(),IF(INDEX(codedipqual,MATCH(R208,libdipqual,0))=0,FALSE(),TRUE())))</f>
        <v/>
      </c>
      <c r="AC208" s="41" t="str">
        <f aca="false">IF(ISBLANK(S208),"",IF(OR(ISNA(MATCH(S208,libinst,0)),S208="-"),FALSE(),TRUE()))</f>
        <v/>
      </c>
      <c r="AD208" s="41" t="str">
        <f aca="false">IF(ISBLANK(V208),"",IF(OR(ISNA(MATCH(V208,libschartkla,0)),V208="-"),FALSE(),TRUE()))</f>
        <v/>
      </c>
      <c r="AE208" s="41" t="str">
        <f aca="false">IF(OR(ISBLANK(T208),ISBLANK(U208)),"",IF(T208&lt;=U208,TRUE(),FALSE()))</f>
        <v/>
      </c>
      <c r="AF208" s="41" t="str">
        <f aca="false">IF(OR(AD208&lt;&gt;TRUE(),ISBLANK(U208)),"",IF(INDEX(codeperskat,MATCH(P208,libperskat,0))=20,"",IF(OR(INDEX(valbvzmin,MATCH(V208,libschartkla,0))="-",INDEX(valbvzmax,MATCH(V208,libschartkla,0))="-",AND(U208&gt;=INDEX(valbvzmin,MATCH(V208,libschartkla,0)),U208&lt;=INDEX(valbvzmax,MATCH(V208,libschartkla,0)))),TRUE(),FALSE())))</f>
        <v/>
      </c>
      <c r="AG208" s="41" t="str">
        <f aca="false">IF(OR(Z208&lt;&gt;TRUE(),AB208&lt;&gt;TRUE(),,ISBLANK(U208)),"",IF(INDEX(codeperskat,MATCH(P208,libperskat,0))=20,IF(OR(U208&lt;'Nomenklatur komplett'!W$4,U208&gt;'Nomenklatur komplett'!X$4),FALSE(),TRUE()),""))</f>
        <v/>
      </c>
      <c r="AH208" s="41" t="str">
        <f aca="false">IF(AND(Z208=TRUE(),AD208=TRUE()),IF((INDEX(codeperskat,MATCH(P208,libperskat,0)))=20,FALSE(),TRUE()),"")</f>
        <v/>
      </c>
      <c r="AI208" s="41" t="str">
        <f aca="false">IF(OR(Z208&lt;&gt;TRUE(),AB208&lt;&gt;TRUE()),"",IF(INDEX(codeperskat,MATCH(P208,libperskat,0))=10*ROUNDDOWN(INDEX(codedipqual,MATCH(R208,libdipqual,0))/10,0),TRUE(),FALSE()))</f>
        <v/>
      </c>
      <c r="AJ208" s="41" t="str">
        <f aca="false">IF(V208&lt;&gt;"",IF(NOT(ISNA(V208)),IF(AND(INDEX(codeschartkla,MATCH(V208,libschartkla,0))&gt;=55000000,INDEX(codeschartkla,MATCH(V208,libschartkla,0))&lt;55100000),TRUE(),FALSE()),""),"")</f>
        <v/>
      </c>
      <c r="AK208" s="44" t="str">
        <f aca="false">IF(A208="","",1)</f>
        <v/>
      </c>
      <c r="AL208" s="41" t="str">
        <f aca="false">IF(AE208&lt;&gt;TRUE(),"",T208/U208)</f>
        <v/>
      </c>
    </row>
    <row r="209" customFormat="false" ht="12.75" hidden="false" customHeight="false" outlineLevel="0" collapsed="false">
      <c r="A209" s="45" t="str">
        <f aca="false">IF(ISBLANK(N209),"",IF(ISNA(MATCH(P209,libperskat,0)),"Unvollständig",IF((COUNTA(N209:V209)+(INDEX(codeperskat,MATCH(P209,libperskat,0))=20)+AND(U209="",AJ209=TRUE()))&lt;9,"Unvollständig",IF(OR(COUNTIF(X209:AE209,FALSE())&gt;0,COUNTIF(AH209:AI209,FALSE())&gt;0,COUNTIF(X209:AI209,NA())&gt;0),"Fehler",IF(COUNTIF(AF209:AG209,FALSE())&gt;0,"Achtung","OK")))))</f>
        <v/>
      </c>
      <c r="B209" s="45" t="str">
        <f aca="false">IF(N209&lt;&gt;"",IF(ISNA(MATCH(N209,persid,0)),"",IF(MATCH(N209,persid,0)=0,"",MATCH(N209,persid,0))),"")</f>
        <v/>
      </c>
      <c r="C209" s="70" t="str">
        <f aca="false">IF(B209&lt;&gt;"",INDEX(pkatid,B209),"")</f>
        <v/>
      </c>
      <c r="D209" s="44" t="str">
        <f aca="false">IF(B209&lt;&gt;"",IF(INDEX(psex,B209)&lt;&gt;"",INDEX(psex,B209),""),"")</f>
        <v/>
      </c>
      <c r="E209" s="44" t="str">
        <f aca="false">IF(B209&lt;&gt;"",INDEX(ctrlsex,B209),"")</f>
        <v/>
      </c>
      <c r="F209" s="71" t="str">
        <f aca="false">IF(B209&lt;&gt;"",IF(INDEX(pgebdat,B209)&lt;&gt;"",INDEX(pgebdat,B209),""),"")</f>
        <v/>
      </c>
      <c r="G209" s="72" t="str">
        <f aca="false">IF(B209&lt;&gt;"",IF(INDEX(pnat,B209)&gt;0,INDEX(pnat,B209),""),"")</f>
        <v/>
      </c>
      <c r="H209" s="44" t="str">
        <f aca="false">IF(B209&lt;&gt;"",INDEX(ctrlnat,B209),"")</f>
        <v/>
      </c>
      <c r="I209" s="44" t="str">
        <f aca="false">IF(B209&lt;&gt;"",IF(INDEX(pjis,B209)&lt;&gt;"",INDEX(pjis,B209),""),"")</f>
        <v/>
      </c>
      <c r="J209" s="44" t="str">
        <f aca="false">IF(B209&lt;&gt;"",IF(INDEX(pid,B209)&gt;0,INDEX(pid,B209),""),"")</f>
        <v/>
      </c>
      <c r="K209" s="73" t="str">
        <f aca="false">CONCATENATE(N209,O209)</f>
        <v/>
      </c>
      <c r="L209" s="74" t="str">
        <f aca="false">IF(B209&lt;&gt;"",IF(INDEX(pname,B209)&gt;0,INDEX(pname,B209),""),"")</f>
        <v/>
      </c>
      <c r="M209" s="74" t="str">
        <f aca="false">IF(B209&lt;&gt;"",IF(INDEX(psurname,B209)&gt;0,INDEX(psurname,B209),""),"")</f>
        <v/>
      </c>
      <c r="N209" s="37"/>
      <c r="O209" s="39"/>
      <c r="P209" s="39"/>
      <c r="Q209" s="39"/>
      <c r="R209" s="39"/>
      <c r="S209" s="75"/>
      <c r="T209" s="39"/>
      <c r="U209" s="39"/>
      <c r="V209" s="39"/>
      <c r="W209" s="39"/>
      <c r="X209" s="69" t="str">
        <f aca="false">IF(K209="","",NOT(COUNTIF($K$12:$K$311,$K209)&gt;1))</f>
        <v/>
      </c>
      <c r="Y209" s="41" t="str">
        <f aca="false">IF(ISBLANK(N209),"",IF(OR(ISNA(MATCH(N209,persid,0)),N209="-"),FALSE(),TRUE()))</f>
        <v/>
      </c>
      <c r="Z209" s="41" t="str">
        <f aca="false">IF(ISBLANK(P209),"",IF(OR(ISNA(MATCH(P209,libperskat,0)),P209="-"),FALSE(),TRUE()))</f>
        <v/>
      </c>
      <c r="AA209" s="69" t="str">
        <f aca="false">IF(ISBLANK(Q209),"",IF(OR(ISNA(MATCH(Q209,libaav,0)),Q209="-"),FALSE(),TRUE()))</f>
        <v/>
      </c>
      <c r="AB209" s="41" t="str">
        <f aca="false">IF(ISBLANK(R209),"",IF(OR(ISNA(MATCH(R209,libdipqual,0)),R209="-"),FALSE(),IF(INDEX(codedipqual,MATCH(R209,libdipqual,0))=0,FALSE(),TRUE())))</f>
        <v/>
      </c>
      <c r="AC209" s="41" t="str">
        <f aca="false">IF(ISBLANK(S209),"",IF(OR(ISNA(MATCH(S209,libinst,0)),S209="-"),FALSE(),TRUE()))</f>
        <v/>
      </c>
      <c r="AD209" s="41" t="str">
        <f aca="false">IF(ISBLANK(V209),"",IF(OR(ISNA(MATCH(V209,libschartkla,0)),V209="-"),FALSE(),TRUE()))</f>
        <v/>
      </c>
      <c r="AE209" s="41" t="str">
        <f aca="false">IF(OR(ISBLANK(T209),ISBLANK(U209)),"",IF(T209&lt;=U209,TRUE(),FALSE()))</f>
        <v/>
      </c>
      <c r="AF209" s="41" t="str">
        <f aca="false">IF(OR(AD209&lt;&gt;TRUE(),ISBLANK(U209)),"",IF(INDEX(codeperskat,MATCH(P209,libperskat,0))=20,"",IF(OR(INDEX(valbvzmin,MATCH(V209,libschartkla,0))="-",INDEX(valbvzmax,MATCH(V209,libschartkla,0))="-",AND(U209&gt;=INDEX(valbvzmin,MATCH(V209,libschartkla,0)),U209&lt;=INDEX(valbvzmax,MATCH(V209,libschartkla,0)))),TRUE(),FALSE())))</f>
        <v/>
      </c>
      <c r="AG209" s="41" t="str">
        <f aca="false">IF(OR(Z209&lt;&gt;TRUE(),AB209&lt;&gt;TRUE(),,ISBLANK(U209)),"",IF(INDEX(codeperskat,MATCH(P209,libperskat,0))=20,IF(OR(U209&lt;'Nomenklatur komplett'!W$4,U209&gt;'Nomenklatur komplett'!X$4),FALSE(),TRUE()),""))</f>
        <v/>
      </c>
      <c r="AH209" s="41" t="str">
        <f aca="false">IF(AND(Z209=TRUE(),AD209=TRUE()),IF((INDEX(codeperskat,MATCH(P209,libperskat,0)))=20,FALSE(),TRUE()),"")</f>
        <v/>
      </c>
      <c r="AI209" s="41" t="str">
        <f aca="false">IF(OR(Z209&lt;&gt;TRUE(),AB209&lt;&gt;TRUE()),"",IF(INDEX(codeperskat,MATCH(P209,libperskat,0))=10*ROUNDDOWN(INDEX(codedipqual,MATCH(R209,libdipqual,0))/10,0),TRUE(),FALSE()))</f>
        <v/>
      </c>
      <c r="AJ209" s="41" t="str">
        <f aca="false">IF(V209&lt;&gt;"",IF(NOT(ISNA(V209)),IF(AND(INDEX(codeschartkla,MATCH(V209,libschartkla,0))&gt;=55000000,INDEX(codeschartkla,MATCH(V209,libschartkla,0))&lt;55100000),TRUE(),FALSE()),""),"")</f>
        <v/>
      </c>
      <c r="AK209" s="44" t="str">
        <f aca="false">IF(A209="","",1)</f>
        <v/>
      </c>
      <c r="AL209" s="41" t="str">
        <f aca="false">IF(AE209&lt;&gt;TRUE(),"",T209/U209)</f>
        <v/>
      </c>
    </row>
    <row r="210" customFormat="false" ht="12.75" hidden="false" customHeight="false" outlineLevel="0" collapsed="false">
      <c r="A210" s="45" t="str">
        <f aca="false">IF(ISBLANK(N210),"",IF(ISNA(MATCH(P210,libperskat,0)),"Unvollständig",IF((COUNTA(N210:V210)+(INDEX(codeperskat,MATCH(P210,libperskat,0))=20)+AND(U210="",AJ210=TRUE()))&lt;9,"Unvollständig",IF(OR(COUNTIF(X210:AE210,FALSE())&gt;0,COUNTIF(AH210:AI210,FALSE())&gt;0,COUNTIF(X210:AI210,NA())&gt;0),"Fehler",IF(COUNTIF(AF210:AG210,FALSE())&gt;0,"Achtung","OK")))))</f>
        <v/>
      </c>
      <c r="B210" s="45" t="str">
        <f aca="false">IF(N210&lt;&gt;"",IF(ISNA(MATCH(N210,persid,0)),"",IF(MATCH(N210,persid,0)=0,"",MATCH(N210,persid,0))),"")</f>
        <v/>
      </c>
      <c r="C210" s="70" t="str">
        <f aca="false">IF(B210&lt;&gt;"",INDEX(pkatid,B210),"")</f>
        <v/>
      </c>
      <c r="D210" s="44" t="str">
        <f aca="false">IF(B210&lt;&gt;"",IF(INDEX(psex,B210)&lt;&gt;"",INDEX(psex,B210),""),"")</f>
        <v/>
      </c>
      <c r="E210" s="44" t="str">
        <f aca="false">IF(B210&lt;&gt;"",INDEX(ctrlsex,B210),"")</f>
        <v/>
      </c>
      <c r="F210" s="71" t="str">
        <f aca="false">IF(B210&lt;&gt;"",IF(INDEX(pgebdat,B210)&lt;&gt;"",INDEX(pgebdat,B210),""),"")</f>
        <v/>
      </c>
      <c r="G210" s="72" t="str">
        <f aca="false">IF(B210&lt;&gt;"",IF(INDEX(pnat,B210)&gt;0,INDEX(pnat,B210),""),"")</f>
        <v/>
      </c>
      <c r="H210" s="44" t="str">
        <f aca="false">IF(B210&lt;&gt;"",INDEX(ctrlnat,B210),"")</f>
        <v/>
      </c>
      <c r="I210" s="44" t="str">
        <f aca="false">IF(B210&lt;&gt;"",IF(INDEX(pjis,B210)&lt;&gt;"",INDEX(pjis,B210),""),"")</f>
        <v/>
      </c>
      <c r="J210" s="44" t="str">
        <f aca="false">IF(B210&lt;&gt;"",IF(INDEX(pid,B210)&gt;0,INDEX(pid,B210),""),"")</f>
        <v/>
      </c>
      <c r="K210" s="73" t="str">
        <f aca="false">CONCATENATE(N210,O210)</f>
        <v/>
      </c>
      <c r="L210" s="74" t="str">
        <f aca="false">IF(B210&lt;&gt;"",IF(INDEX(pname,B210)&gt;0,INDEX(pname,B210),""),"")</f>
        <v/>
      </c>
      <c r="M210" s="74" t="str">
        <f aca="false">IF(B210&lt;&gt;"",IF(INDEX(psurname,B210)&gt;0,INDEX(psurname,B210),""),"")</f>
        <v/>
      </c>
      <c r="N210" s="37"/>
      <c r="O210" s="39"/>
      <c r="P210" s="39"/>
      <c r="Q210" s="39"/>
      <c r="R210" s="39"/>
      <c r="S210" s="75"/>
      <c r="T210" s="39"/>
      <c r="U210" s="39"/>
      <c r="V210" s="39"/>
      <c r="W210" s="39"/>
      <c r="X210" s="69" t="str">
        <f aca="false">IF(K210="","",NOT(COUNTIF($K$12:$K$311,$K210)&gt;1))</f>
        <v/>
      </c>
      <c r="Y210" s="41" t="str">
        <f aca="false">IF(ISBLANK(N210),"",IF(OR(ISNA(MATCH(N210,persid,0)),N210="-"),FALSE(),TRUE()))</f>
        <v/>
      </c>
      <c r="Z210" s="41" t="str">
        <f aca="false">IF(ISBLANK(P210),"",IF(OR(ISNA(MATCH(P210,libperskat,0)),P210="-"),FALSE(),TRUE()))</f>
        <v/>
      </c>
      <c r="AA210" s="69" t="str">
        <f aca="false">IF(ISBLANK(Q210),"",IF(OR(ISNA(MATCH(Q210,libaav,0)),Q210="-"),FALSE(),TRUE()))</f>
        <v/>
      </c>
      <c r="AB210" s="41" t="str">
        <f aca="false">IF(ISBLANK(R210),"",IF(OR(ISNA(MATCH(R210,libdipqual,0)),R210="-"),FALSE(),IF(INDEX(codedipqual,MATCH(R210,libdipqual,0))=0,FALSE(),TRUE())))</f>
        <v/>
      </c>
      <c r="AC210" s="41" t="str">
        <f aca="false">IF(ISBLANK(S210),"",IF(OR(ISNA(MATCH(S210,libinst,0)),S210="-"),FALSE(),TRUE()))</f>
        <v/>
      </c>
      <c r="AD210" s="41" t="str">
        <f aca="false">IF(ISBLANK(V210),"",IF(OR(ISNA(MATCH(V210,libschartkla,0)),V210="-"),FALSE(),TRUE()))</f>
        <v/>
      </c>
      <c r="AE210" s="41" t="str">
        <f aca="false">IF(OR(ISBLANK(T210),ISBLANK(U210)),"",IF(T210&lt;=U210,TRUE(),FALSE()))</f>
        <v/>
      </c>
      <c r="AF210" s="41" t="str">
        <f aca="false">IF(OR(AD210&lt;&gt;TRUE(),ISBLANK(U210)),"",IF(INDEX(codeperskat,MATCH(P210,libperskat,0))=20,"",IF(OR(INDEX(valbvzmin,MATCH(V210,libschartkla,0))="-",INDEX(valbvzmax,MATCH(V210,libschartkla,0))="-",AND(U210&gt;=INDEX(valbvzmin,MATCH(V210,libschartkla,0)),U210&lt;=INDEX(valbvzmax,MATCH(V210,libschartkla,0)))),TRUE(),FALSE())))</f>
        <v/>
      </c>
      <c r="AG210" s="41" t="str">
        <f aca="false">IF(OR(Z210&lt;&gt;TRUE(),AB210&lt;&gt;TRUE(),,ISBLANK(U210)),"",IF(INDEX(codeperskat,MATCH(P210,libperskat,0))=20,IF(OR(U210&lt;'Nomenklatur komplett'!W$4,U210&gt;'Nomenklatur komplett'!X$4),FALSE(),TRUE()),""))</f>
        <v/>
      </c>
      <c r="AH210" s="41" t="str">
        <f aca="false">IF(AND(Z210=TRUE(),AD210=TRUE()),IF((INDEX(codeperskat,MATCH(P210,libperskat,0)))=20,FALSE(),TRUE()),"")</f>
        <v/>
      </c>
      <c r="AI210" s="41" t="str">
        <f aca="false">IF(OR(Z210&lt;&gt;TRUE(),AB210&lt;&gt;TRUE()),"",IF(INDEX(codeperskat,MATCH(P210,libperskat,0))=10*ROUNDDOWN(INDEX(codedipqual,MATCH(R210,libdipqual,0))/10,0),TRUE(),FALSE()))</f>
        <v/>
      </c>
      <c r="AJ210" s="41" t="str">
        <f aca="false">IF(V210&lt;&gt;"",IF(NOT(ISNA(V210)),IF(AND(INDEX(codeschartkla,MATCH(V210,libschartkla,0))&gt;=55000000,INDEX(codeschartkla,MATCH(V210,libschartkla,0))&lt;55100000),TRUE(),FALSE()),""),"")</f>
        <v/>
      </c>
      <c r="AK210" s="44" t="str">
        <f aca="false">IF(A210="","",1)</f>
        <v/>
      </c>
      <c r="AL210" s="41" t="str">
        <f aca="false">IF(AE210&lt;&gt;TRUE(),"",T210/U210)</f>
        <v/>
      </c>
    </row>
    <row r="211" customFormat="false" ht="12.75" hidden="false" customHeight="false" outlineLevel="0" collapsed="false">
      <c r="A211" s="45" t="str">
        <f aca="false">IF(ISBLANK(N211),"",IF(ISNA(MATCH(P211,libperskat,0)),"Unvollständig",IF((COUNTA(N211:V211)+(INDEX(codeperskat,MATCH(P211,libperskat,0))=20)+AND(U211="",AJ211=TRUE()))&lt;9,"Unvollständig",IF(OR(COUNTIF(X211:AE211,FALSE())&gt;0,COUNTIF(AH211:AI211,FALSE())&gt;0,COUNTIF(X211:AI211,NA())&gt;0),"Fehler",IF(COUNTIF(AF211:AG211,FALSE())&gt;0,"Achtung","OK")))))</f>
        <v/>
      </c>
      <c r="B211" s="45" t="str">
        <f aca="false">IF(N211&lt;&gt;"",IF(ISNA(MATCH(N211,persid,0)),"",IF(MATCH(N211,persid,0)=0,"",MATCH(N211,persid,0))),"")</f>
        <v/>
      </c>
      <c r="C211" s="70" t="str">
        <f aca="false">IF(B211&lt;&gt;"",INDEX(pkatid,B211),"")</f>
        <v/>
      </c>
      <c r="D211" s="44" t="str">
        <f aca="false">IF(B211&lt;&gt;"",IF(INDEX(psex,B211)&lt;&gt;"",INDEX(psex,B211),""),"")</f>
        <v/>
      </c>
      <c r="E211" s="44" t="str">
        <f aca="false">IF(B211&lt;&gt;"",INDEX(ctrlsex,B211),"")</f>
        <v/>
      </c>
      <c r="F211" s="71" t="str">
        <f aca="false">IF(B211&lt;&gt;"",IF(INDEX(pgebdat,B211)&lt;&gt;"",INDEX(pgebdat,B211),""),"")</f>
        <v/>
      </c>
      <c r="G211" s="72" t="str">
        <f aca="false">IF(B211&lt;&gt;"",IF(INDEX(pnat,B211)&gt;0,INDEX(pnat,B211),""),"")</f>
        <v/>
      </c>
      <c r="H211" s="44" t="str">
        <f aca="false">IF(B211&lt;&gt;"",INDEX(ctrlnat,B211),"")</f>
        <v/>
      </c>
      <c r="I211" s="44" t="str">
        <f aca="false">IF(B211&lt;&gt;"",IF(INDEX(pjis,B211)&lt;&gt;"",INDEX(pjis,B211),""),"")</f>
        <v/>
      </c>
      <c r="J211" s="44" t="str">
        <f aca="false">IF(B211&lt;&gt;"",IF(INDEX(pid,B211)&gt;0,INDEX(pid,B211),""),"")</f>
        <v/>
      </c>
      <c r="K211" s="73" t="str">
        <f aca="false">CONCATENATE(N211,O211)</f>
        <v/>
      </c>
      <c r="L211" s="74" t="str">
        <f aca="false">IF(B211&lt;&gt;"",IF(INDEX(pname,B211)&gt;0,INDEX(pname,B211),""),"")</f>
        <v/>
      </c>
      <c r="M211" s="74" t="str">
        <f aca="false">IF(B211&lt;&gt;"",IF(INDEX(psurname,B211)&gt;0,INDEX(psurname,B211),""),"")</f>
        <v/>
      </c>
      <c r="N211" s="37"/>
      <c r="O211" s="39"/>
      <c r="P211" s="39"/>
      <c r="Q211" s="39"/>
      <c r="R211" s="39"/>
      <c r="S211" s="75"/>
      <c r="T211" s="39"/>
      <c r="U211" s="39"/>
      <c r="V211" s="39"/>
      <c r="W211" s="39"/>
      <c r="X211" s="69" t="str">
        <f aca="false">IF(K211="","",NOT(COUNTIF($K$12:$K$311,$K211)&gt;1))</f>
        <v/>
      </c>
      <c r="Y211" s="41" t="str">
        <f aca="false">IF(ISBLANK(N211),"",IF(OR(ISNA(MATCH(N211,persid,0)),N211="-"),FALSE(),TRUE()))</f>
        <v/>
      </c>
      <c r="Z211" s="41" t="str">
        <f aca="false">IF(ISBLANK(P211),"",IF(OR(ISNA(MATCH(P211,libperskat,0)),P211="-"),FALSE(),TRUE()))</f>
        <v/>
      </c>
      <c r="AA211" s="69" t="str">
        <f aca="false">IF(ISBLANK(Q211),"",IF(OR(ISNA(MATCH(Q211,libaav,0)),Q211="-"),FALSE(),TRUE()))</f>
        <v/>
      </c>
      <c r="AB211" s="41" t="str">
        <f aca="false">IF(ISBLANK(R211),"",IF(OR(ISNA(MATCH(R211,libdipqual,0)),R211="-"),FALSE(),IF(INDEX(codedipqual,MATCH(R211,libdipqual,0))=0,FALSE(),TRUE())))</f>
        <v/>
      </c>
      <c r="AC211" s="41" t="str">
        <f aca="false">IF(ISBLANK(S211),"",IF(OR(ISNA(MATCH(S211,libinst,0)),S211="-"),FALSE(),TRUE()))</f>
        <v/>
      </c>
      <c r="AD211" s="41" t="str">
        <f aca="false">IF(ISBLANK(V211),"",IF(OR(ISNA(MATCH(V211,libschartkla,0)),V211="-"),FALSE(),TRUE()))</f>
        <v/>
      </c>
      <c r="AE211" s="41" t="str">
        <f aca="false">IF(OR(ISBLANK(T211),ISBLANK(U211)),"",IF(T211&lt;=U211,TRUE(),FALSE()))</f>
        <v/>
      </c>
      <c r="AF211" s="41" t="str">
        <f aca="false">IF(OR(AD211&lt;&gt;TRUE(),ISBLANK(U211)),"",IF(INDEX(codeperskat,MATCH(P211,libperskat,0))=20,"",IF(OR(INDEX(valbvzmin,MATCH(V211,libschartkla,0))="-",INDEX(valbvzmax,MATCH(V211,libschartkla,0))="-",AND(U211&gt;=INDEX(valbvzmin,MATCH(V211,libschartkla,0)),U211&lt;=INDEX(valbvzmax,MATCH(V211,libschartkla,0)))),TRUE(),FALSE())))</f>
        <v/>
      </c>
      <c r="AG211" s="41" t="str">
        <f aca="false">IF(OR(Z211&lt;&gt;TRUE(),AB211&lt;&gt;TRUE(),,ISBLANK(U211)),"",IF(INDEX(codeperskat,MATCH(P211,libperskat,0))=20,IF(OR(U211&lt;'Nomenklatur komplett'!W$4,U211&gt;'Nomenklatur komplett'!X$4),FALSE(),TRUE()),""))</f>
        <v/>
      </c>
      <c r="AH211" s="41" t="str">
        <f aca="false">IF(AND(Z211=TRUE(),AD211=TRUE()),IF((INDEX(codeperskat,MATCH(P211,libperskat,0)))=20,FALSE(),TRUE()),"")</f>
        <v/>
      </c>
      <c r="AI211" s="41" t="str">
        <f aca="false">IF(OR(Z211&lt;&gt;TRUE(),AB211&lt;&gt;TRUE()),"",IF(INDEX(codeperskat,MATCH(P211,libperskat,0))=10*ROUNDDOWN(INDEX(codedipqual,MATCH(R211,libdipqual,0))/10,0),TRUE(),FALSE()))</f>
        <v/>
      </c>
      <c r="AJ211" s="41" t="str">
        <f aca="false">IF(V211&lt;&gt;"",IF(NOT(ISNA(V211)),IF(AND(INDEX(codeschartkla,MATCH(V211,libschartkla,0))&gt;=55000000,INDEX(codeschartkla,MATCH(V211,libschartkla,0))&lt;55100000),TRUE(),FALSE()),""),"")</f>
        <v/>
      </c>
      <c r="AK211" s="44" t="str">
        <f aca="false">IF(A211="","",1)</f>
        <v/>
      </c>
      <c r="AL211" s="41" t="str">
        <f aca="false">IF(AE211&lt;&gt;TRUE(),"",T211/U211)</f>
        <v/>
      </c>
    </row>
    <row r="212" customFormat="false" ht="12.75" hidden="false" customHeight="false" outlineLevel="0" collapsed="false">
      <c r="A212" s="45" t="str">
        <f aca="false">IF(ISBLANK(N212),"",IF(ISNA(MATCH(P212,libperskat,0)),"Unvollständig",IF((COUNTA(N212:V212)+(INDEX(codeperskat,MATCH(P212,libperskat,0))=20)+AND(U212="",AJ212=TRUE()))&lt;9,"Unvollständig",IF(OR(COUNTIF(X212:AE212,FALSE())&gt;0,COUNTIF(AH212:AI212,FALSE())&gt;0,COUNTIF(X212:AI212,NA())&gt;0),"Fehler",IF(COUNTIF(AF212:AG212,FALSE())&gt;0,"Achtung","OK")))))</f>
        <v/>
      </c>
      <c r="B212" s="45" t="str">
        <f aca="false">IF(N212&lt;&gt;"",IF(ISNA(MATCH(N212,persid,0)),"",IF(MATCH(N212,persid,0)=0,"",MATCH(N212,persid,0))),"")</f>
        <v/>
      </c>
      <c r="C212" s="70" t="str">
        <f aca="false">IF(B212&lt;&gt;"",INDEX(pkatid,B212),"")</f>
        <v/>
      </c>
      <c r="D212" s="44" t="str">
        <f aca="false">IF(B212&lt;&gt;"",IF(INDEX(psex,B212)&lt;&gt;"",INDEX(psex,B212),""),"")</f>
        <v/>
      </c>
      <c r="E212" s="44" t="str">
        <f aca="false">IF(B212&lt;&gt;"",INDEX(ctrlsex,B212),"")</f>
        <v/>
      </c>
      <c r="F212" s="71" t="str">
        <f aca="false">IF(B212&lt;&gt;"",IF(INDEX(pgebdat,B212)&lt;&gt;"",INDEX(pgebdat,B212),""),"")</f>
        <v/>
      </c>
      <c r="G212" s="72" t="str">
        <f aca="false">IF(B212&lt;&gt;"",IF(INDEX(pnat,B212)&gt;0,INDEX(pnat,B212),""),"")</f>
        <v/>
      </c>
      <c r="H212" s="44" t="str">
        <f aca="false">IF(B212&lt;&gt;"",INDEX(ctrlnat,B212),"")</f>
        <v/>
      </c>
      <c r="I212" s="44" t="str">
        <f aca="false">IF(B212&lt;&gt;"",IF(INDEX(pjis,B212)&lt;&gt;"",INDEX(pjis,B212),""),"")</f>
        <v/>
      </c>
      <c r="J212" s="44" t="str">
        <f aca="false">IF(B212&lt;&gt;"",IF(INDEX(pid,B212)&gt;0,INDEX(pid,B212),""),"")</f>
        <v/>
      </c>
      <c r="K212" s="73" t="str">
        <f aca="false">CONCATENATE(N212,O212)</f>
        <v/>
      </c>
      <c r="L212" s="74" t="str">
        <f aca="false">IF(B212&lt;&gt;"",IF(INDEX(pname,B212)&gt;0,INDEX(pname,B212),""),"")</f>
        <v/>
      </c>
      <c r="M212" s="74" t="str">
        <f aca="false">IF(B212&lt;&gt;"",IF(INDEX(psurname,B212)&gt;0,INDEX(psurname,B212),""),"")</f>
        <v/>
      </c>
      <c r="N212" s="37"/>
      <c r="O212" s="39"/>
      <c r="P212" s="39"/>
      <c r="Q212" s="39"/>
      <c r="R212" s="39"/>
      <c r="S212" s="75"/>
      <c r="T212" s="39"/>
      <c r="U212" s="39"/>
      <c r="V212" s="39"/>
      <c r="W212" s="39"/>
      <c r="X212" s="69" t="str">
        <f aca="false">IF(K212="","",NOT(COUNTIF($K$12:$K$311,$K212)&gt;1))</f>
        <v/>
      </c>
      <c r="Y212" s="41" t="str">
        <f aca="false">IF(ISBLANK(N212),"",IF(OR(ISNA(MATCH(N212,persid,0)),N212="-"),FALSE(),TRUE()))</f>
        <v/>
      </c>
      <c r="Z212" s="41" t="str">
        <f aca="false">IF(ISBLANK(P212),"",IF(OR(ISNA(MATCH(P212,libperskat,0)),P212="-"),FALSE(),TRUE()))</f>
        <v/>
      </c>
      <c r="AA212" s="69" t="str">
        <f aca="false">IF(ISBLANK(Q212),"",IF(OR(ISNA(MATCH(Q212,libaav,0)),Q212="-"),FALSE(),TRUE()))</f>
        <v/>
      </c>
      <c r="AB212" s="41" t="str">
        <f aca="false">IF(ISBLANK(R212),"",IF(OR(ISNA(MATCH(R212,libdipqual,0)),R212="-"),FALSE(),IF(INDEX(codedipqual,MATCH(R212,libdipqual,0))=0,FALSE(),TRUE())))</f>
        <v/>
      </c>
      <c r="AC212" s="41" t="str">
        <f aca="false">IF(ISBLANK(S212),"",IF(OR(ISNA(MATCH(S212,libinst,0)),S212="-"),FALSE(),TRUE()))</f>
        <v/>
      </c>
      <c r="AD212" s="41" t="str">
        <f aca="false">IF(ISBLANK(V212),"",IF(OR(ISNA(MATCH(V212,libschartkla,0)),V212="-"),FALSE(),TRUE()))</f>
        <v/>
      </c>
      <c r="AE212" s="41" t="str">
        <f aca="false">IF(OR(ISBLANK(T212),ISBLANK(U212)),"",IF(T212&lt;=U212,TRUE(),FALSE()))</f>
        <v/>
      </c>
      <c r="AF212" s="41" t="str">
        <f aca="false">IF(OR(AD212&lt;&gt;TRUE(),ISBLANK(U212)),"",IF(INDEX(codeperskat,MATCH(P212,libperskat,0))=20,"",IF(OR(INDEX(valbvzmin,MATCH(V212,libschartkla,0))="-",INDEX(valbvzmax,MATCH(V212,libschartkla,0))="-",AND(U212&gt;=INDEX(valbvzmin,MATCH(V212,libschartkla,0)),U212&lt;=INDEX(valbvzmax,MATCH(V212,libschartkla,0)))),TRUE(),FALSE())))</f>
        <v/>
      </c>
      <c r="AG212" s="41" t="str">
        <f aca="false">IF(OR(Z212&lt;&gt;TRUE(),AB212&lt;&gt;TRUE(),,ISBLANK(U212)),"",IF(INDEX(codeperskat,MATCH(P212,libperskat,0))=20,IF(OR(U212&lt;'Nomenklatur komplett'!W$4,U212&gt;'Nomenklatur komplett'!X$4),FALSE(),TRUE()),""))</f>
        <v/>
      </c>
      <c r="AH212" s="41" t="str">
        <f aca="false">IF(AND(Z212=TRUE(),AD212=TRUE()),IF((INDEX(codeperskat,MATCH(P212,libperskat,0)))=20,FALSE(),TRUE()),"")</f>
        <v/>
      </c>
      <c r="AI212" s="41" t="str">
        <f aca="false">IF(OR(Z212&lt;&gt;TRUE(),AB212&lt;&gt;TRUE()),"",IF(INDEX(codeperskat,MATCH(P212,libperskat,0))=10*ROUNDDOWN(INDEX(codedipqual,MATCH(R212,libdipqual,0))/10,0),TRUE(),FALSE()))</f>
        <v/>
      </c>
      <c r="AJ212" s="41" t="str">
        <f aca="false">IF(V212&lt;&gt;"",IF(NOT(ISNA(V212)),IF(AND(INDEX(codeschartkla,MATCH(V212,libschartkla,0))&gt;=55000000,INDEX(codeschartkla,MATCH(V212,libschartkla,0))&lt;55100000),TRUE(),FALSE()),""),"")</f>
        <v/>
      </c>
      <c r="AK212" s="44" t="str">
        <f aca="false">IF(A212="","",1)</f>
        <v/>
      </c>
      <c r="AL212" s="41" t="str">
        <f aca="false">IF(AE212&lt;&gt;TRUE(),"",T212/U212)</f>
        <v/>
      </c>
    </row>
    <row r="213" customFormat="false" ht="12.75" hidden="false" customHeight="false" outlineLevel="0" collapsed="false">
      <c r="A213" s="45" t="str">
        <f aca="false">IF(ISBLANK(N213),"",IF(ISNA(MATCH(P213,libperskat,0)),"Unvollständig",IF((COUNTA(N213:V213)+(INDEX(codeperskat,MATCH(P213,libperskat,0))=20)+AND(U213="",AJ213=TRUE()))&lt;9,"Unvollständig",IF(OR(COUNTIF(X213:AE213,FALSE())&gt;0,COUNTIF(AH213:AI213,FALSE())&gt;0,COUNTIF(X213:AI213,NA())&gt;0),"Fehler",IF(COUNTIF(AF213:AG213,FALSE())&gt;0,"Achtung","OK")))))</f>
        <v/>
      </c>
      <c r="B213" s="45" t="str">
        <f aca="false">IF(N213&lt;&gt;"",IF(ISNA(MATCH(N213,persid,0)),"",IF(MATCH(N213,persid,0)=0,"",MATCH(N213,persid,0))),"")</f>
        <v/>
      </c>
      <c r="C213" s="70" t="str">
        <f aca="false">IF(B213&lt;&gt;"",INDEX(pkatid,B213),"")</f>
        <v/>
      </c>
      <c r="D213" s="44" t="str">
        <f aca="false">IF(B213&lt;&gt;"",IF(INDEX(psex,B213)&lt;&gt;"",INDEX(psex,B213),""),"")</f>
        <v/>
      </c>
      <c r="E213" s="44" t="str">
        <f aca="false">IF(B213&lt;&gt;"",INDEX(ctrlsex,B213),"")</f>
        <v/>
      </c>
      <c r="F213" s="71" t="str">
        <f aca="false">IF(B213&lt;&gt;"",IF(INDEX(pgebdat,B213)&lt;&gt;"",INDEX(pgebdat,B213),""),"")</f>
        <v/>
      </c>
      <c r="G213" s="72" t="str">
        <f aca="false">IF(B213&lt;&gt;"",IF(INDEX(pnat,B213)&gt;0,INDEX(pnat,B213),""),"")</f>
        <v/>
      </c>
      <c r="H213" s="44" t="str">
        <f aca="false">IF(B213&lt;&gt;"",INDEX(ctrlnat,B213),"")</f>
        <v/>
      </c>
      <c r="I213" s="44" t="str">
        <f aca="false">IF(B213&lt;&gt;"",IF(INDEX(pjis,B213)&lt;&gt;"",INDEX(pjis,B213),""),"")</f>
        <v/>
      </c>
      <c r="J213" s="44" t="str">
        <f aca="false">IF(B213&lt;&gt;"",IF(INDEX(pid,B213)&gt;0,INDEX(pid,B213),""),"")</f>
        <v/>
      </c>
      <c r="K213" s="73" t="str">
        <f aca="false">CONCATENATE(N213,O213)</f>
        <v/>
      </c>
      <c r="L213" s="74" t="str">
        <f aca="false">IF(B213&lt;&gt;"",IF(INDEX(pname,B213)&gt;0,INDEX(pname,B213),""),"")</f>
        <v/>
      </c>
      <c r="M213" s="74" t="str">
        <f aca="false">IF(B213&lt;&gt;"",IF(INDEX(psurname,B213)&gt;0,INDEX(psurname,B213),""),"")</f>
        <v/>
      </c>
      <c r="N213" s="37"/>
      <c r="O213" s="39"/>
      <c r="P213" s="39"/>
      <c r="Q213" s="39"/>
      <c r="R213" s="39"/>
      <c r="S213" s="75"/>
      <c r="T213" s="39"/>
      <c r="U213" s="39"/>
      <c r="V213" s="39"/>
      <c r="W213" s="39"/>
      <c r="X213" s="69" t="str">
        <f aca="false">IF(K213="","",NOT(COUNTIF($K$12:$K$311,$K213)&gt;1))</f>
        <v/>
      </c>
      <c r="Y213" s="41" t="str">
        <f aca="false">IF(ISBLANK(N213),"",IF(OR(ISNA(MATCH(N213,persid,0)),N213="-"),FALSE(),TRUE()))</f>
        <v/>
      </c>
      <c r="Z213" s="41" t="str">
        <f aca="false">IF(ISBLANK(P213),"",IF(OR(ISNA(MATCH(P213,libperskat,0)),P213="-"),FALSE(),TRUE()))</f>
        <v/>
      </c>
      <c r="AA213" s="69" t="str">
        <f aca="false">IF(ISBLANK(Q213),"",IF(OR(ISNA(MATCH(Q213,libaav,0)),Q213="-"),FALSE(),TRUE()))</f>
        <v/>
      </c>
      <c r="AB213" s="41" t="str">
        <f aca="false">IF(ISBLANK(R213),"",IF(OR(ISNA(MATCH(R213,libdipqual,0)),R213="-"),FALSE(),IF(INDEX(codedipqual,MATCH(R213,libdipqual,0))=0,FALSE(),TRUE())))</f>
        <v/>
      </c>
      <c r="AC213" s="41" t="str">
        <f aca="false">IF(ISBLANK(S213),"",IF(OR(ISNA(MATCH(S213,libinst,0)),S213="-"),FALSE(),TRUE()))</f>
        <v/>
      </c>
      <c r="AD213" s="41" t="str">
        <f aca="false">IF(ISBLANK(V213),"",IF(OR(ISNA(MATCH(V213,libschartkla,0)),V213="-"),FALSE(),TRUE()))</f>
        <v/>
      </c>
      <c r="AE213" s="41" t="str">
        <f aca="false">IF(OR(ISBLANK(T213),ISBLANK(U213)),"",IF(T213&lt;=U213,TRUE(),FALSE()))</f>
        <v/>
      </c>
      <c r="AF213" s="41" t="str">
        <f aca="false">IF(OR(AD213&lt;&gt;TRUE(),ISBLANK(U213)),"",IF(INDEX(codeperskat,MATCH(P213,libperskat,0))=20,"",IF(OR(INDEX(valbvzmin,MATCH(V213,libschartkla,0))="-",INDEX(valbvzmax,MATCH(V213,libschartkla,0))="-",AND(U213&gt;=INDEX(valbvzmin,MATCH(V213,libschartkla,0)),U213&lt;=INDEX(valbvzmax,MATCH(V213,libschartkla,0)))),TRUE(),FALSE())))</f>
        <v/>
      </c>
      <c r="AG213" s="41" t="str">
        <f aca="false">IF(OR(Z213&lt;&gt;TRUE(),AB213&lt;&gt;TRUE(),,ISBLANK(U213)),"",IF(INDEX(codeperskat,MATCH(P213,libperskat,0))=20,IF(OR(U213&lt;'Nomenklatur komplett'!W$4,U213&gt;'Nomenklatur komplett'!X$4),FALSE(),TRUE()),""))</f>
        <v/>
      </c>
      <c r="AH213" s="41" t="str">
        <f aca="false">IF(AND(Z213=TRUE(),AD213=TRUE()),IF((INDEX(codeperskat,MATCH(P213,libperskat,0)))=20,FALSE(),TRUE()),"")</f>
        <v/>
      </c>
      <c r="AI213" s="41" t="str">
        <f aca="false">IF(OR(Z213&lt;&gt;TRUE(),AB213&lt;&gt;TRUE()),"",IF(INDEX(codeperskat,MATCH(P213,libperskat,0))=10*ROUNDDOWN(INDEX(codedipqual,MATCH(R213,libdipqual,0))/10,0),TRUE(),FALSE()))</f>
        <v/>
      </c>
      <c r="AJ213" s="41" t="str">
        <f aca="false">IF(V213&lt;&gt;"",IF(NOT(ISNA(V213)),IF(AND(INDEX(codeschartkla,MATCH(V213,libschartkla,0))&gt;=55000000,INDEX(codeschartkla,MATCH(V213,libschartkla,0))&lt;55100000),TRUE(),FALSE()),""),"")</f>
        <v/>
      </c>
      <c r="AK213" s="44" t="str">
        <f aca="false">IF(A213="","",1)</f>
        <v/>
      </c>
      <c r="AL213" s="41" t="str">
        <f aca="false">IF(AE213&lt;&gt;TRUE(),"",T213/U213)</f>
        <v/>
      </c>
    </row>
    <row r="214" customFormat="false" ht="12.75" hidden="false" customHeight="false" outlineLevel="0" collapsed="false">
      <c r="A214" s="45" t="str">
        <f aca="false">IF(ISBLANK(N214),"",IF(ISNA(MATCH(P214,libperskat,0)),"Unvollständig",IF((COUNTA(N214:V214)+(INDEX(codeperskat,MATCH(P214,libperskat,0))=20)+AND(U214="",AJ214=TRUE()))&lt;9,"Unvollständig",IF(OR(COUNTIF(X214:AE214,FALSE())&gt;0,COUNTIF(AH214:AI214,FALSE())&gt;0,COUNTIF(X214:AI214,NA())&gt;0),"Fehler",IF(COUNTIF(AF214:AG214,FALSE())&gt;0,"Achtung","OK")))))</f>
        <v/>
      </c>
      <c r="B214" s="45" t="str">
        <f aca="false">IF(N214&lt;&gt;"",IF(ISNA(MATCH(N214,persid,0)),"",IF(MATCH(N214,persid,0)=0,"",MATCH(N214,persid,0))),"")</f>
        <v/>
      </c>
      <c r="C214" s="70" t="str">
        <f aca="false">IF(B214&lt;&gt;"",INDEX(pkatid,B214),"")</f>
        <v/>
      </c>
      <c r="D214" s="44" t="str">
        <f aca="false">IF(B214&lt;&gt;"",IF(INDEX(psex,B214)&lt;&gt;"",INDEX(psex,B214),""),"")</f>
        <v/>
      </c>
      <c r="E214" s="44" t="str">
        <f aca="false">IF(B214&lt;&gt;"",INDEX(ctrlsex,B214),"")</f>
        <v/>
      </c>
      <c r="F214" s="71" t="str">
        <f aca="false">IF(B214&lt;&gt;"",IF(INDEX(pgebdat,B214)&lt;&gt;"",INDEX(pgebdat,B214),""),"")</f>
        <v/>
      </c>
      <c r="G214" s="72" t="str">
        <f aca="false">IF(B214&lt;&gt;"",IF(INDEX(pnat,B214)&gt;0,INDEX(pnat,B214),""),"")</f>
        <v/>
      </c>
      <c r="H214" s="44" t="str">
        <f aca="false">IF(B214&lt;&gt;"",INDEX(ctrlnat,B214),"")</f>
        <v/>
      </c>
      <c r="I214" s="44" t="str">
        <f aca="false">IF(B214&lt;&gt;"",IF(INDEX(pjis,B214)&lt;&gt;"",INDEX(pjis,B214),""),"")</f>
        <v/>
      </c>
      <c r="J214" s="44" t="str">
        <f aca="false">IF(B214&lt;&gt;"",IF(INDEX(pid,B214)&gt;0,INDEX(pid,B214),""),"")</f>
        <v/>
      </c>
      <c r="K214" s="73" t="str">
        <f aca="false">CONCATENATE(N214,O214)</f>
        <v/>
      </c>
      <c r="L214" s="74" t="str">
        <f aca="false">IF(B214&lt;&gt;"",IF(INDEX(pname,B214)&gt;0,INDEX(pname,B214),""),"")</f>
        <v/>
      </c>
      <c r="M214" s="74" t="str">
        <f aca="false">IF(B214&lt;&gt;"",IF(INDEX(psurname,B214)&gt;0,INDEX(psurname,B214),""),"")</f>
        <v/>
      </c>
      <c r="N214" s="37"/>
      <c r="O214" s="39"/>
      <c r="P214" s="39"/>
      <c r="Q214" s="39"/>
      <c r="R214" s="39"/>
      <c r="S214" s="75"/>
      <c r="T214" s="39"/>
      <c r="U214" s="39"/>
      <c r="V214" s="39"/>
      <c r="W214" s="39"/>
      <c r="X214" s="69" t="str">
        <f aca="false">IF(K214="","",NOT(COUNTIF($K$12:$K$311,$K214)&gt;1))</f>
        <v/>
      </c>
      <c r="Y214" s="41" t="str">
        <f aca="false">IF(ISBLANK(N214),"",IF(OR(ISNA(MATCH(N214,persid,0)),N214="-"),FALSE(),TRUE()))</f>
        <v/>
      </c>
      <c r="Z214" s="41" t="str">
        <f aca="false">IF(ISBLANK(P214),"",IF(OR(ISNA(MATCH(P214,libperskat,0)),P214="-"),FALSE(),TRUE()))</f>
        <v/>
      </c>
      <c r="AA214" s="69" t="str">
        <f aca="false">IF(ISBLANK(Q214),"",IF(OR(ISNA(MATCH(Q214,libaav,0)),Q214="-"),FALSE(),TRUE()))</f>
        <v/>
      </c>
      <c r="AB214" s="41" t="str">
        <f aca="false">IF(ISBLANK(R214),"",IF(OR(ISNA(MATCH(R214,libdipqual,0)),R214="-"),FALSE(),IF(INDEX(codedipqual,MATCH(R214,libdipqual,0))=0,FALSE(),TRUE())))</f>
        <v/>
      </c>
      <c r="AC214" s="41" t="str">
        <f aca="false">IF(ISBLANK(S214),"",IF(OR(ISNA(MATCH(S214,libinst,0)),S214="-"),FALSE(),TRUE()))</f>
        <v/>
      </c>
      <c r="AD214" s="41" t="str">
        <f aca="false">IF(ISBLANK(V214),"",IF(OR(ISNA(MATCH(V214,libschartkla,0)),V214="-"),FALSE(),TRUE()))</f>
        <v/>
      </c>
      <c r="AE214" s="41" t="str">
        <f aca="false">IF(OR(ISBLANK(T214),ISBLANK(U214)),"",IF(T214&lt;=U214,TRUE(),FALSE()))</f>
        <v/>
      </c>
      <c r="AF214" s="41" t="str">
        <f aca="false">IF(OR(AD214&lt;&gt;TRUE(),ISBLANK(U214)),"",IF(INDEX(codeperskat,MATCH(P214,libperskat,0))=20,"",IF(OR(INDEX(valbvzmin,MATCH(V214,libschartkla,0))="-",INDEX(valbvzmax,MATCH(V214,libschartkla,0))="-",AND(U214&gt;=INDEX(valbvzmin,MATCH(V214,libschartkla,0)),U214&lt;=INDEX(valbvzmax,MATCH(V214,libschartkla,0)))),TRUE(),FALSE())))</f>
        <v/>
      </c>
      <c r="AG214" s="41" t="str">
        <f aca="false">IF(OR(Z214&lt;&gt;TRUE(),AB214&lt;&gt;TRUE(),,ISBLANK(U214)),"",IF(INDEX(codeperskat,MATCH(P214,libperskat,0))=20,IF(OR(U214&lt;'Nomenklatur komplett'!W$4,U214&gt;'Nomenklatur komplett'!X$4),FALSE(),TRUE()),""))</f>
        <v/>
      </c>
      <c r="AH214" s="41" t="str">
        <f aca="false">IF(AND(Z214=TRUE(),AD214=TRUE()),IF((INDEX(codeperskat,MATCH(P214,libperskat,0)))=20,FALSE(),TRUE()),"")</f>
        <v/>
      </c>
      <c r="AI214" s="41" t="str">
        <f aca="false">IF(OR(Z214&lt;&gt;TRUE(),AB214&lt;&gt;TRUE()),"",IF(INDEX(codeperskat,MATCH(P214,libperskat,0))=10*ROUNDDOWN(INDEX(codedipqual,MATCH(R214,libdipqual,0))/10,0),TRUE(),FALSE()))</f>
        <v/>
      </c>
      <c r="AJ214" s="41" t="str">
        <f aca="false">IF(V214&lt;&gt;"",IF(NOT(ISNA(V214)),IF(AND(INDEX(codeschartkla,MATCH(V214,libschartkla,0))&gt;=55000000,INDEX(codeschartkla,MATCH(V214,libschartkla,0))&lt;55100000),TRUE(),FALSE()),""),"")</f>
        <v/>
      </c>
      <c r="AK214" s="44" t="str">
        <f aca="false">IF(A214="","",1)</f>
        <v/>
      </c>
      <c r="AL214" s="41" t="str">
        <f aca="false">IF(AE214&lt;&gt;TRUE(),"",T214/U214)</f>
        <v/>
      </c>
    </row>
    <row r="215" customFormat="false" ht="12.75" hidden="false" customHeight="false" outlineLevel="0" collapsed="false">
      <c r="A215" s="45" t="str">
        <f aca="false">IF(ISBLANK(N215),"",IF(ISNA(MATCH(P215,libperskat,0)),"Unvollständig",IF((COUNTA(N215:V215)+(INDEX(codeperskat,MATCH(P215,libperskat,0))=20)+AND(U215="",AJ215=TRUE()))&lt;9,"Unvollständig",IF(OR(COUNTIF(X215:AE215,FALSE())&gt;0,COUNTIF(AH215:AI215,FALSE())&gt;0,COUNTIF(X215:AI215,NA())&gt;0),"Fehler",IF(COUNTIF(AF215:AG215,FALSE())&gt;0,"Achtung","OK")))))</f>
        <v/>
      </c>
      <c r="B215" s="45" t="str">
        <f aca="false">IF(N215&lt;&gt;"",IF(ISNA(MATCH(N215,persid,0)),"",IF(MATCH(N215,persid,0)=0,"",MATCH(N215,persid,0))),"")</f>
        <v/>
      </c>
      <c r="C215" s="70" t="str">
        <f aca="false">IF(B215&lt;&gt;"",INDEX(pkatid,B215),"")</f>
        <v/>
      </c>
      <c r="D215" s="44" t="str">
        <f aca="false">IF(B215&lt;&gt;"",IF(INDEX(psex,B215)&lt;&gt;"",INDEX(psex,B215),""),"")</f>
        <v/>
      </c>
      <c r="E215" s="44" t="str">
        <f aca="false">IF(B215&lt;&gt;"",INDEX(ctrlsex,B215),"")</f>
        <v/>
      </c>
      <c r="F215" s="71" t="str">
        <f aca="false">IF(B215&lt;&gt;"",IF(INDEX(pgebdat,B215)&lt;&gt;"",INDEX(pgebdat,B215),""),"")</f>
        <v/>
      </c>
      <c r="G215" s="72" t="str">
        <f aca="false">IF(B215&lt;&gt;"",IF(INDEX(pnat,B215)&gt;0,INDEX(pnat,B215),""),"")</f>
        <v/>
      </c>
      <c r="H215" s="44" t="str">
        <f aca="false">IF(B215&lt;&gt;"",INDEX(ctrlnat,B215),"")</f>
        <v/>
      </c>
      <c r="I215" s="44" t="str">
        <f aca="false">IF(B215&lt;&gt;"",IF(INDEX(pjis,B215)&lt;&gt;"",INDEX(pjis,B215),""),"")</f>
        <v/>
      </c>
      <c r="J215" s="44" t="str">
        <f aca="false">IF(B215&lt;&gt;"",IF(INDEX(pid,B215)&gt;0,INDEX(pid,B215),""),"")</f>
        <v/>
      </c>
      <c r="K215" s="73" t="str">
        <f aca="false">CONCATENATE(N215,O215)</f>
        <v/>
      </c>
      <c r="L215" s="74" t="str">
        <f aca="false">IF(B215&lt;&gt;"",IF(INDEX(pname,B215)&gt;0,INDEX(pname,B215),""),"")</f>
        <v/>
      </c>
      <c r="M215" s="74" t="str">
        <f aca="false">IF(B215&lt;&gt;"",IF(INDEX(psurname,B215)&gt;0,INDEX(psurname,B215),""),"")</f>
        <v/>
      </c>
      <c r="N215" s="37"/>
      <c r="O215" s="39"/>
      <c r="P215" s="39"/>
      <c r="Q215" s="39"/>
      <c r="R215" s="39"/>
      <c r="S215" s="75"/>
      <c r="T215" s="39"/>
      <c r="U215" s="39"/>
      <c r="V215" s="39"/>
      <c r="W215" s="39"/>
      <c r="X215" s="69" t="str">
        <f aca="false">IF(K215="","",NOT(COUNTIF($K$12:$K$311,$K215)&gt;1))</f>
        <v/>
      </c>
      <c r="Y215" s="41" t="str">
        <f aca="false">IF(ISBLANK(N215),"",IF(OR(ISNA(MATCH(N215,persid,0)),N215="-"),FALSE(),TRUE()))</f>
        <v/>
      </c>
      <c r="Z215" s="41" t="str">
        <f aca="false">IF(ISBLANK(P215),"",IF(OR(ISNA(MATCH(P215,libperskat,0)),P215="-"),FALSE(),TRUE()))</f>
        <v/>
      </c>
      <c r="AA215" s="69" t="str">
        <f aca="false">IF(ISBLANK(Q215),"",IF(OR(ISNA(MATCH(Q215,libaav,0)),Q215="-"),FALSE(),TRUE()))</f>
        <v/>
      </c>
      <c r="AB215" s="41" t="str">
        <f aca="false">IF(ISBLANK(R215),"",IF(OR(ISNA(MATCH(R215,libdipqual,0)),R215="-"),FALSE(),IF(INDEX(codedipqual,MATCH(R215,libdipqual,0))=0,FALSE(),TRUE())))</f>
        <v/>
      </c>
      <c r="AC215" s="41" t="str">
        <f aca="false">IF(ISBLANK(S215),"",IF(OR(ISNA(MATCH(S215,libinst,0)),S215="-"),FALSE(),TRUE()))</f>
        <v/>
      </c>
      <c r="AD215" s="41" t="str">
        <f aca="false">IF(ISBLANK(V215),"",IF(OR(ISNA(MATCH(V215,libschartkla,0)),V215="-"),FALSE(),TRUE()))</f>
        <v/>
      </c>
      <c r="AE215" s="41" t="str">
        <f aca="false">IF(OR(ISBLANK(T215),ISBLANK(U215)),"",IF(T215&lt;=U215,TRUE(),FALSE()))</f>
        <v/>
      </c>
      <c r="AF215" s="41" t="str">
        <f aca="false">IF(OR(AD215&lt;&gt;TRUE(),ISBLANK(U215)),"",IF(INDEX(codeperskat,MATCH(P215,libperskat,0))=20,"",IF(OR(INDEX(valbvzmin,MATCH(V215,libschartkla,0))="-",INDEX(valbvzmax,MATCH(V215,libschartkla,0))="-",AND(U215&gt;=INDEX(valbvzmin,MATCH(V215,libschartkla,0)),U215&lt;=INDEX(valbvzmax,MATCH(V215,libschartkla,0)))),TRUE(),FALSE())))</f>
        <v/>
      </c>
      <c r="AG215" s="41" t="str">
        <f aca="false">IF(OR(Z215&lt;&gt;TRUE(),AB215&lt;&gt;TRUE(),,ISBLANK(U215)),"",IF(INDEX(codeperskat,MATCH(P215,libperskat,0))=20,IF(OR(U215&lt;'Nomenklatur komplett'!W$4,U215&gt;'Nomenklatur komplett'!X$4),FALSE(),TRUE()),""))</f>
        <v/>
      </c>
      <c r="AH215" s="41" t="str">
        <f aca="false">IF(AND(Z215=TRUE(),AD215=TRUE()),IF((INDEX(codeperskat,MATCH(P215,libperskat,0)))=20,FALSE(),TRUE()),"")</f>
        <v/>
      </c>
      <c r="AI215" s="41" t="str">
        <f aca="false">IF(OR(Z215&lt;&gt;TRUE(),AB215&lt;&gt;TRUE()),"",IF(INDEX(codeperskat,MATCH(P215,libperskat,0))=10*ROUNDDOWN(INDEX(codedipqual,MATCH(R215,libdipqual,0))/10,0),TRUE(),FALSE()))</f>
        <v/>
      </c>
      <c r="AJ215" s="41" t="str">
        <f aca="false">IF(V215&lt;&gt;"",IF(NOT(ISNA(V215)),IF(AND(INDEX(codeschartkla,MATCH(V215,libschartkla,0))&gt;=55000000,INDEX(codeschartkla,MATCH(V215,libschartkla,0))&lt;55100000),TRUE(),FALSE()),""),"")</f>
        <v/>
      </c>
      <c r="AK215" s="44" t="str">
        <f aca="false">IF(A215="","",1)</f>
        <v/>
      </c>
      <c r="AL215" s="41" t="str">
        <f aca="false">IF(AE215&lt;&gt;TRUE(),"",T215/U215)</f>
        <v/>
      </c>
    </row>
    <row r="216" customFormat="false" ht="12.75" hidden="false" customHeight="false" outlineLevel="0" collapsed="false">
      <c r="A216" s="45" t="str">
        <f aca="false">IF(ISBLANK(N216),"",IF(ISNA(MATCH(P216,libperskat,0)),"Unvollständig",IF((COUNTA(N216:V216)+(INDEX(codeperskat,MATCH(P216,libperskat,0))=20)+AND(U216="",AJ216=TRUE()))&lt;9,"Unvollständig",IF(OR(COUNTIF(X216:AE216,FALSE())&gt;0,COUNTIF(AH216:AI216,FALSE())&gt;0,COUNTIF(X216:AI216,NA())&gt;0),"Fehler",IF(COUNTIF(AF216:AG216,FALSE())&gt;0,"Achtung","OK")))))</f>
        <v/>
      </c>
      <c r="B216" s="45" t="str">
        <f aca="false">IF(N216&lt;&gt;"",IF(ISNA(MATCH(N216,persid,0)),"",IF(MATCH(N216,persid,0)=0,"",MATCH(N216,persid,0))),"")</f>
        <v/>
      </c>
      <c r="C216" s="70" t="str">
        <f aca="false">IF(B216&lt;&gt;"",INDEX(pkatid,B216),"")</f>
        <v/>
      </c>
      <c r="D216" s="44" t="str">
        <f aca="false">IF(B216&lt;&gt;"",IF(INDEX(psex,B216)&lt;&gt;"",INDEX(psex,B216),""),"")</f>
        <v/>
      </c>
      <c r="E216" s="44" t="str">
        <f aca="false">IF(B216&lt;&gt;"",INDEX(ctrlsex,B216),"")</f>
        <v/>
      </c>
      <c r="F216" s="71" t="str">
        <f aca="false">IF(B216&lt;&gt;"",IF(INDEX(pgebdat,B216)&lt;&gt;"",INDEX(pgebdat,B216),""),"")</f>
        <v/>
      </c>
      <c r="G216" s="72" t="str">
        <f aca="false">IF(B216&lt;&gt;"",IF(INDEX(pnat,B216)&gt;0,INDEX(pnat,B216),""),"")</f>
        <v/>
      </c>
      <c r="H216" s="44" t="str">
        <f aca="false">IF(B216&lt;&gt;"",INDEX(ctrlnat,B216),"")</f>
        <v/>
      </c>
      <c r="I216" s="44" t="str">
        <f aca="false">IF(B216&lt;&gt;"",IF(INDEX(pjis,B216)&lt;&gt;"",INDEX(pjis,B216),""),"")</f>
        <v/>
      </c>
      <c r="J216" s="44" t="str">
        <f aca="false">IF(B216&lt;&gt;"",IF(INDEX(pid,B216)&gt;0,INDEX(pid,B216),""),"")</f>
        <v/>
      </c>
      <c r="K216" s="73" t="str">
        <f aca="false">CONCATENATE(N216,O216)</f>
        <v/>
      </c>
      <c r="L216" s="74" t="str">
        <f aca="false">IF(B216&lt;&gt;"",IF(INDEX(pname,B216)&gt;0,INDEX(pname,B216),""),"")</f>
        <v/>
      </c>
      <c r="M216" s="74" t="str">
        <f aca="false">IF(B216&lt;&gt;"",IF(INDEX(psurname,B216)&gt;0,INDEX(psurname,B216),""),"")</f>
        <v/>
      </c>
      <c r="N216" s="37"/>
      <c r="O216" s="39"/>
      <c r="P216" s="39"/>
      <c r="Q216" s="39"/>
      <c r="R216" s="39"/>
      <c r="S216" s="75"/>
      <c r="T216" s="39"/>
      <c r="U216" s="39"/>
      <c r="V216" s="39"/>
      <c r="W216" s="39"/>
      <c r="X216" s="69" t="str">
        <f aca="false">IF(K216="","",NOT(COUNTIF($K$12:$K$311,$K216)&gt;1))</f>
        <v/>
      </c>
      <c r="Y216" s="41" t="str">
        <f aca="false">IF(ISBLANK(N216),"",IF(OR(ISNA(MATCH(N216,persid,0)),N216="-"),FALSE(),TRUE()))</f>
        <v/>
      </c>
      <c r="Z216" s="41" t="str">
        <f aca="false">IF(ISBLANK(P216),"",IF(OR(ISNA(MATCH(P216,libperskat,0)),P216="-"),FALSE(),TRUE()))</f>
        <v/>
      </c>
      <c r="AA216" s="69" t="str">
        <f aca="false">IF(ISBLANK(Q216),"",IF(OR(ISNA(MATCH(Q216,libaav,0)),Q216="-"),FALSE(),TRUE()))</f>
        <v/>
      </c>
      <c r="AB216" s="41" t="str">
        <f aca="false">IF(ISBLANK(R216),"",IF(OR(ISNA(MATCH(R216,libdipqual,0)),R216="-"),FALSE(),IF(INDEX(codedipqual,MATCH(R216,libdipqual,0))=0,FALSE(),TRUE())))</f>
        <v/>
      </c>
      <c r="AC216" s="41" t="str">
        <f aca="false">IF(ISBLANK(S216),"",IF(OR(ISNA(MATCH(S216,libinst,0)),S216="-"),FALSE(),TRUE()))</f>
        <v/>
      </c>
      <c r="AD216" s="41" t="str">
        <f aca="false">IF(ISBLANK(V216),"",IF(OR(ISNA(MATCH(V216,libschartkla,0)),V216="-"),FALSE(),TRUE()))</f>
        <v/>
      </c>
      <c r="AE216" s="41" t="str">
        <f aca="false">IF(OR(ISBLANK(T216),ISBLANK(U216)),"",IF(T216&lt;=U216,TRUE(),FALSE()))</f>
        <v/>
      </c>
      <c r="AF216" s="41" t="str">
        <f aca="false">IF(OR(AD216&lt;&gt;TRUE(),ISBLANK(U216)),"",IF(INDEX(codeperskat,MATCH(P216,libperskat,0))=20,"",IF(OR(INDEX(valbvzmin,MATCH(V216,libschartkla,0))="-",INDEX(valbvzmax,MATCH(V216,libschartkla,0))="-",AND(U216&gt;=INDEX(valbvzmin,MATCH(V216,libschartkla,0)),U216&lt;=INDEX(valbvzmax,MATCH(V216,libschartkla,0)))),TRUE(),FALSE())))</f>
        <v/>
      </c>
      <c r="AG216" s="41" t="str">
        <f aca="false">IF(OR(Z216&lt;&gt;TRUE(),AB216&lt;&gt;TRUE(),,ISBLANK(U216)),"",IF(INDEX(codeperskat,MATCH(P216,libperskat,0))=20,IF(OR(U216&lt;'Nomenklatur komplett'!W$4,U216&gt;'Nomenklatur komplett'!X$4),FALSE(),TRUE()),""))</f>
        <v/>
      </c>
      <c r="AH216" s="41" t="str">
        <f aca="false">IF(AND(Z216=TRUE(),AD216=TRUE()),IF((INDEX(codeperskat,MATCH(P216,libperskat,0)))=20,FALSE(),TRUE()),"")</f>
        <v/>
      </c>
      <c r="AI216" s="41" t="str">
        <f aca="false">IF(OR(Z216&lt;&gt;TRUE(),AB216&lt;&gt;TRUE()),"",IF(INDEX(codeperskat,MATCH(P216,libperskat,0))=10*ROUNDDOWN(INDEX(codedipqual,MATCH(R216,libdipqual,0))/10,0),TRUE(),FALSE()))</f>
        <v/>
      </c>
      <c r="AJ216" s="41" t="str">
        <f aca="false">IF(V216&lt;&gt;"",IF(NOT(ISNA(V216)),IF(AND(INDEX(codeschartkla,MATCH(V216,libschartkla,0))&gt;=55000000,INDEX(codeschartkla,MATCH(V216,libschartkla,0))&lt;55100000),TRUE(),FALSE()),""),"")</f>
        <v/>
      </c>
      <c r="AK216" s="44" t="str">
        <f aca="false">IF(A216="","",1)</f>
        <v/>
      </c>
      <c r="AL216" s="41" t="str">
        <f aca="false">IF(AE216&lt;&gt;TRUE(),"",T216/U216)</f>
        <v/>
      </c>
    </row>
    <row r="217" customFormat="false" ht="12.75" hidden="false" customHeight="false" outlineLevel="0" collapsed="false">
      <c r="A217" s="45" t="str">
        <f aca="false">IF(ISBLANK(N217),"",IF(ISNA(MATCH(P217,libperskat,0)),"Unvollständig",IF((COUNTA(N217:V217)+(INDEX(codeperskat,MATCH(P217,libperskat,0))=20)+AND(U217="",AJ217=TRUE()))&lt;9,"Unvollständig",IF(OR(COUNTIF(X217:AE217,FALSE())&gt;0,COUNTIF(AH217:AI217,FALSE())&gt;0,COUNTIF(X217:AI217,NA())&gt;0),"Fehler",IF(COUNTIF(AF217:AG217,FALSE())&gt;0,"Achtung","OK")))))</f>
        <v/>
      </c>
      <c r="B217" s="45" t="str">
        <f aca="false">IF(N217&lt;&gt;"",IF(ISNA(MATCH(N217,persid,0)),"",IF(MATCH(N217,persid,0)=0,"",MATCH(N217,persid,0))),"")</f>
        <v/>
      </c>
      <c r="C217" s="70" t="str">
        <f aca="false">IF(B217&lt;&gt;"",INDEX(pkatid,B217),"")</f>
        <v/>
      </c>
      <c r="D217" s="44" t="str">
        <f aca="false">IF(B217&lt;&gt;"",IF(INDEX(psex,B217)&lt;&gt;"",INDEX(psex,B217),""),"")</f>
        <v/>
      </c>
      <c r="E217" s="44" t="str">
        <f aca="false">IF(B217&lt;&gt;"",INDEX(ctrlsex,B217),"")</f>
        <v/>
      </c>
      <c r="F217" s="71" t="str">
        <f aca="false">IF(B217&lt;&gt;"",IF(INDEX(pgebdat,B217)&lt;&gt;"",INDEX(pgebdat,B217),""),"")</f>
        <v/>
      </c>
      <c r="G217" s="72" t="str">
        <f aca="false">IF(B217&lt;&gt;"",IF(INDEX(pnat,B217)&gt;0,INDEX(pnat,B217),""),"")</f>
        <v/>
      </c>
      <c r="H217" s="44" t="str">
        <f aca="false">IF(B217&lt;&gt;"",INDEX(ctrlnat,B217),"")</f>
        <v/>
      </c>
      <c r="I217" s="44" t="str">
        <f aca="false">IF(B217&lt;&gt;"",IF(INDEX(pjis,B217)&lt;&gt;"",INDEX(pjis,B217),""),"")</f>
        <v/>
      </c>
      <c r="J217" s="44" t="str">
        <f aca="false">IF(B217&lt;&gt;"",IF(INDEX(pid,B217)&gt;0,INDEX(pid,B217),""),"")</f>
        <v/>
      </c>
      <c r="K217" s="73" t="str">
        <f aca="false">CONCATENATE(N217,O217)</f>
        <v/>
      </c>
      <c r="L217" s="74" t="str">
        <f aca="false">IF(B217&lt;&gt;"",IF(INDEX(pname,B217)&gt;0,INDEX(pname,B217),""),"")</f>
        <v/>
      </c>
      <c r="M217" s="74" t="str">
        <f aca="false">IF(B217&lt;&gt;"",IF(INDEX(psurname,B217)&gt;0,INDEX(psurname,B217),""),"")</f>
        <v/>
      </c>
      <c r="N217" s="37"/>
      <c r="O217" s="39"/>
      <c r="P217" s="39"/>
      <c r="Q217" s="39"/>
      <c r="R217" s="39"/>
      <c r="S217" s="75"/>
      <c r="T217" s="39"/>
      <c r="U217" s="39"/>
      <c r="V217" s="39"/>
      <c r="W217" s="39"/>
      <c r="X217" s="69" t="str">
        <f aca="false">IF(K217="","",NOT(COUNTIF($K$12:$K$311,$K217)&gt;1))</f>
        <v/>
      </c>
      <c r="Y217" s="41" t="str">
        <f aca="false">IF(ISBLANK(N217),"",IF(OR(ISNA(MATCH(N217,persid,0)),N217="-"),FALSE(),TRUE()))</f>
        <v/>
      </c>
      <c r="Z217" s="41" t="str">
        <f aca="false">IF(ISBLANK(P217),"",IF(OR(ISNA(MATCH(P217,libperskat,0)),P217="-"),FALSE(),TRUE()))</f>
        <v/>
      </c>
      <c r="AA217" s="69" t="str">
        <f aca="false">IF(ISBLANK(Q217),"",IF(OR(ISNA(MATCH(Q217,libaav,0)),Q217="-"),FALSE(),TRUE()))</f>
        <v/>
      </c>
      <c r="AB217" s="41" t="str">
        <f aca="false">IF(ISBLANK(R217),"",IF(OR(ISNA(MATCH(R217,libdipqual,0)),R217="-"),FALSE(),IF(INDEX(codedipqual,MATCH(R217,libdipqual,0))=0,FALSE(),TRUE())))</f>
        <v/>
      </c>
      <c r="AC217" s="41" t="str">
        <f aca="false">IF(ISBLANK(S217),"",IF(OR(ISNA(MATCH(S217,libinst,0)),S217="-"),FALSE(),TRUE()))</f>
        <v/>
      </c>
      <c r="AD217" s="41" t="str">
        <f aca="false">IF(ISBLANK(V217),"",IF(OR(ISNA(MATCH(V217,libschartkla,0)),V217="-"),FALSE(),TRUE()))</f>
        <v/>
      </c>
      <c r="AE217" s="41" t="str">
        <f aca="false">IF(OR(ISBLANK(T217),ISBLANK(U217)),"",IF(T217&lt;=U217,TRUE(),FALSE()))</f>
        <v/>
      </c>
      <c r="AF217" s="41" t="str">
        <f aca="false">IF(OR(AD217&lt;&gt;TRUE(),ISBLANK(U217)),"",IF(INDEX(codeperskat,MATCH(P217,libperskat,0))=20,"",IF(OR(INDEX(valbvzmin,MATCH(V217,libschartkla,0))="-",INDEX(valbvzmax,MATCH(V217,libschartkla,0))="-",AND(U217&gt;=INDEX(valbvzmin,MATCH(V217,libschartkla,0)),U217&lt;=INDEX(valbvzmax,MATCH(V217,libschartkla,0)))),TRUE(),FALSE())))</f>
        <v/>
      </c>
      <c r="AG217" s="41" t="str">
        <f aca="false">IF(OR(Z217&lt;&gt;TRUE(),AB217&lt;&gt;TRUE(),,ISBLANK(U217)),"",IF(INDEX(codeperskat,MATCH(P217,libperskat,0))=20,IF(OR(U217&lt;'Nomenklatur komplett'!W$4,U217&gt;'Nomenklatur komplett'!X$4),FALSE(),TRUE()),""))</f>
        <v/>
      </c>
      <c r="AH217" s="41" t="str">
        <f aca="false">IF(AND(Z217=TRUE(),AD217=TRUE()),IF((INDEX(codeperskat,MATCH(P217,libperskat,0)))=20,FALSE(),TRUE()),"")</f>
        <v/>
      </c>
      <c r="AI217" s="41" t="str">
        <f aca="false">IF(OR(Z217&lt;&gt;TRUE(),AB217&lt;&gt;TRUE()),"",IF(INDEX(codeperskat,MATCH(P217,libperskat,0))=10*ROUNDDOWN(INDEX(codedipqual,MATCH(R217,libdipqual,0))/10,0),TRUE(),FALSE()))</f>
        <v/>
      </c>
      <c r="AJ217" s="41" t="str">
        <f aca="false">IF(V217&lt;&gt;"",IF(NOT(ISNA(V217)),IF(AND(INDEX(codeschartkla,MATCH(V217,libschartkla,0))&gt;=55000000,INDEX(codeschartkla,MATCH(V217,libschartkla,0))&lt;55100000),TRUE(),FALSE()),""),"")</f>
        <v/>
      </c>
      <c r="AK217" s="44" t="str">
        <f aca="false">IF(A217="","",1)</f>
        <v/>
      </c>
      <c r="AL217" s="41" t="str">
        <f aca="false">IF(AE217&lt;&gt;TRUE(),"",T217/U217)</f>
        <v/>
      </c>
    </row>
    <row r="218" customFormat="false" ht="12.75" hidden="false" customHeight="false" outlineLevel="0" collapsed="false">
      <c r="A218" s="45" t="str">
        <f aca="false">IF(ISBLANK(N218),"",IF(ISNA(MATCH(P218,libperskat,0)),"Unvollständig",IF((COUNTA(N218:V218)+(INDEX(codeperskat,MATCH(P218,libperskat,0))=20)+AND(U218="",AJ218=TRUE()))&lt;9,"Unvollständig",IF(OR(COUNTIF(X218:AE218,FALSE())&gt;0,COUNTIF(AH218:AI218,FALSE())&gt;0,COUNTIF(X218:AI218,NA())&gt;0),"Fehler",IF(COUNTIF(AF218:AG218,FALSE())&gt;0,"Achtung","OK")))))</f>
        <v/>
      </c>
      <c r="B218" s="45" t="str">
        <f aca="false">IF(N218&lt;&gt;"",IF(ISNA(MATCH(N218,persid,0)),"",IF(MATCH(N218,persid,0)=0,"",MATCH(N218,persid,0))),"")</f>
        <v/>
      </c>
      <c r="C218" s="70" t="str">
        <f aca="false">IF(B218&lt;&gt;"",INDEX(pkatid,B218),"")</f>
        <v/>
      </c>
      <c r="D218" s="44" t="str">
        <f aca="false">IF(B218&lt;&gt;"",IF(INDEX(psex,B218)&lt;&gt;"",INDEX(psex,B218),""),"")</f>
        <v/>
      </c>
      <c r="E218" s="44" t="str">
        <f aca="false">IF(B218&lt;&gt;"",INDEX(ctrlsex,B218),"")</f>
        <v/>
      </c>
      <c r="F218" s="71" t="str">
        <f aca="false">IF(B218&lt;&gt;"",IF(INDEX(pgebdat,B218)&lt;&gt;"",INDEX(pgebdat,B218),""),"")</f>
        <v/>
      </c>
      <c r="G218" s="72" t="str">
        <f aca="false">IF(B218&lt;&gt;"",IF(INDEX(pnat,B218)&gt;0,INDEX(pnat,B218),""),"")</f>
        <v/>
      </c>
      <c r="H218" s="44" t="str">
        <f aca="false">IF(B218&lt;&gt;"",INDEX(ctrlnat,B218),"")</f>
        <v/>
      </c>
      <c r="I218" s="44" t="str">
        <f aca="false">IF(B218&lt;&gt;"",IF(INDEX(pjis,B218)&lt;&gt;"",INDEX(pjis,B218),""),"")</f>
        <v/>
      </c>
      <c r="J218" s="44" t="str">
        <f aca="false">IF(B218&lt;&gt;"",IF(INDEX(pid,B218)&gt;0,INDEX(pid,B218),""),"")</f>
        <v/>
      </c>
      <c r="K218" s="73" t="str">
        <f aca="false">CONCATENATE(N218,O218)</f>
        <v/>
      </c>
      <c r="L218" s="74" t="str">
        <f aca="false">IF(B218&lt;&gt;"",IF(INDEX(pname,B218)&gt;0,INDEX(pname,B218),""),"")</f>
        <v/>
      </c>
      <c r="M218" s="74" t="str">
        <f aca="false">IF(B218&lt;&gt;"",IF(INDEX(psurname,B218)&gt;0,INDEX(psurname,B218),""),"")</f>
        <v/>
      </c>
      <c r="N218" s="37"/>
      <c r="O218" s="39"/>
      <c r="P218" s="39"/>
      <c r="Q218" s="39"/>
      <c r="R218" s="39"/>
      <c r="S218" s="75"/>
      <c r="T218" s="39"/>
      <c r="U218" s="39"/>
      <c r="V218" s="39"/>
      <c r="W218" s="39"/>
      <c r="X218" s="69" t="str">
        <f aca="false">IF(K218="","",NOT(COUNTIF($K$12:$K$311,$K218)&gt;1))</f>
        <v/>
      </c>
      <c r="Y218" s="41" t="str">
        <f aca="false">IF(ISBLANK(N218),"",IF(OR(ISNA(MATCH(N218,persid,0)),N218="-"),FALSE(),TRUE()))</f>
        <v/>
      </c>
      <c r="Z218" s="41" t="str">
        <f aca="false">IF(ISBLANK(P218),"",IF(OR(ISNA(MATCH(P218,libperskat,0)),P218="-"),FALSE(),TRUE()))</f>
        <v/>
      </c>
      <c r="AA218" s="69" t="str">
        <f aca="false">IF(ISBLANK(Q218),"",IF(OR(ISNA(MATCH(Q218,libaav,0)),Q218="-"),FALSE(),TRUE()))</f>
        <v/>
      </c>
      <c r="AB218" s="41" t="str">
        <f aca="false">IF(ISBLANK(R218),"",IF(OR(ISNA(MATCH(R218,libdipqual,0)),R218="-"),FALSE(),IF(INDEX(codedipqual,MATCH(R218,libdipqual,0))=0,FALSE(),TRUE())))</f>
        <v/>
      </c>
      <c r="AC218" s="41" t="str">
        <f aca="false">IF(ISBLANK(S218),"",IF(OR(ISNA(MATCH(S218,libinst,0)),S218="-"),FALSE(),TRUE()))</f>
        <v/>
      </c>
      <c r="AD218" s="41" t="str">
        <f aca="false">IF(ISBLANK(V218),"",IF(OR(ISNA(MATCH(V218,libschartkla,0)),V218="-"),FALSE(),TRUE()))</f>
        <v/>
      </c>
      <c r="AE218" s="41" t="str">
        <f aca="false">IF(OR(ISBLANK(T218),ISBLANK(U218)),"",IF(T218&lt;=U218,TRUE(),FALSE()))</f>
        <v/>
      </c>
      <c r="AF218" s="41" t="str">
        <f aca="false">IF(OR(AD218&lt;&gt;TRUE(),ISBLANK(U218)),"",IF(INDEX(codeperskat,MATCH(P218,libperskat,0))=20,"",IF(OR(INDEX(valbvzmin,MATCH(V218,libschartkla,0))="-",INDEX(valbvzmax,MATCH(V218,libschartkla,0))="-",AND(U218&gt;=INDEX(valbvzmin,MATCH(V218,libschartkla,0)),U218&lt;=INDEX(valbvzmax,MATCH(V218,libschartkla,0)))),TRUE(),FALSE())))</f>
        <v/>
      </c>
      <c r="AG218" s="41" t="str">
        <f aca="false">IF(OR(Z218&lt;&gt;TRUE(),AB218&lt;&gt;TRUE(),,ISBLANK(U218)),"",IF(INDEX(codeperskat,MATCH(P218,libperskat,0))=20,IF(OR(U218&lt;'Nomenklatur komplett'!W$4,U218&gt;'Nomenklatur komplett'!X$4),FALSE(),TRUE()),""))</f>
        <v/>
      </c>
      <c r="AH218" s="41" t="str">
        <f aca="false">IF(AND(Z218=TRUE(),AD218=TRUE()),IF((INDEX(codeperskat,MATCH(P218,libperskat,0)))=20,FALSE(),TRUE()),"")</f>
        <v/>
      </c>
      <c r="AI218" s="41" t="str">
        <f aca="false">IF(OR(Z218&lt;&gt;TRUE(),AB218&lt;&gt;TRUE()),"",IF(INDEX(codeperskat,MATCH(P218,libperskat,0))=10*ROUNDDOWN(INDEX(codedipqual,MATCH(R218,libdipqual,0))/10,0),TRUE(),FALSE()))</f>
        <v/>
      </c>
      <c r="AJ218" s="41" t="str">
        <f aca="false">IF(V218&lt;&gt;"",IF(NOT(ISNA(V218)),IF(AND(INDEX(codeschartkla,MATCH(V218,libschartkla,0))&gt;=55000000,INDEX(codeschartkla,MATCH(V218,libschartkla,0))&lt;55100000),TRUE(),FALSE()),""),"")</f>
        <v/>
      </c>
      <c r="AK218" s="44" t="str">
        <f aca="false">IF(A218="","",1)</f>
        <v/>
      </c>
      <c r="AL218" s="41" t="str">
        <f aca="false">IF(AE218&lt;&gt;TRUE(),"",T218/U218)</f>
        <v/>
      </c>
    </row>
    <row r="219" customFormat="false" ht="12.75" hidden="false" customHeight="false" outlineLevel="0" collapsed="false">
      <c r="A219" s="45" t="str">
        <f aca="false">IF(ISBLANK(N219),"",IF(ISNA(MATCH(P219,libperskat,0)),"Unvollständig",IF((COUNTA(N219:V219)+(INDEX(codeperskat,MATCH(P219,libperskat,0))=20)+AND(U219="",AJ219=TRUE()))&lt;9,"Unvollständig",IF(OR(COUNTIF(X219:AE219,FALSE())&gt;0,COUNTIF(AH219:AI219,FALSE())&gt;0,COUNTIF(X219:AI219,NA())&gt;0),"Fehler",IF(COUNTIF(AF219:AG219,FALSE())&gt;0,"Achtung","OK")))))</f>
        <v/>
      </c>
      <c r="B219" s="45" t="str">
        <f aca="false">IF(N219&lt;&gt;"",IF(ISNA(MATCH(N219,persid,0)),"",IF(MATCH(N219,persid,0)=0,"",MATCH(N219,persid,0))),"")</f>
        <v/>
      </c>
      <c r="C219" s="70" t="str">
        <f aca="false">IF(B219&lt;&gt;"",INDEX(pkatid,B219),"")</f>
        <v/>
      </c>
      <c r="D219" s="44" t="str">
        <f aca="false">IF(B219&lt;&gt;"",IF(INDEX(psex,B219)&lt;&gt;"",INDEX(psex,B219),""),"")</f>
        <v/>
      </c>
      <c r="E219" s="44" t="str">
        <f aca="false">IF(B219&lt;&gt;"",INDEX(ctrlsex,B219),"")</f>
        <v/>
      </c>
      <c r="F219" s="71" t="str">
        <f aca="false">IF(B219&lt;&gt;"",IF(INDEX(pgebdat,B219)&lt;&gt;"",INDEX(pgebdat,B219),""),"")</f>
        <v/>
      </c>
      <c r="G219" s="72" t="str">
        <f aca="false">IF(B219&lt;&gt;"",IF(INDEX(pnat,B219)&gt;0,INDEX(pnat,B219),""),"")</f>
        <v/>
      </c>
      <c r="H219" s="44" t="str">
        <f aca="false">IF(B219&lt;&gt;"",INDEX(ctrlnat,B219),"")</f>
        <v/>
      </c>
      <c r="I219" s="44" t="str">
        <f aca="false">IF(B219&lt;&gt;"",IF(INDEX(pjis,B219)&lt;&gt;"",INDEX(pjis,B219),""),"")</f>
        <v/>
      </c>
      <c r="J219" s="44" t="str">
        <f aca="false">IF(B219&lt;&gt;"",IF(INDEX(pid,B219)&gt;0,INDEX(pid,B219),""),"")</f>
        <v/>
      </c>
      <c r="K219" s="73" t="str">
        <f aca="false">CONCATENATE(N219,O219)</f>
        <v/>
      </c>
      <c r="L219" s="74" t="str">
        <f aca="false">IF(B219&lt;&gt;"",IF(INDEX(pname,B219)&gt;0,INDEX(pname,B219),""),"")</f>
        <v/>
      </c>
      <c r="M219" s="74" t="str">
        <f aca="false">IF(B219&lt;&gt;"",IF(INDEX(psurname,B219)&gt;0,INDEX(psurname,B219),""),"")</f>
        <v/>
      </c>
      <c r="N219" s="37"/>
      <c r="O219" s="39"/>
      <c r="P219" s="39"/>
      <c r="Q219" s="39"/>
      <c r="R219" s="39"/>
      <c r="S219" s="75"/>
      <c r="T219" s="39"/>
      <c r="U219" s="39"/>
      <c r="V219" s="39"/>
      <c r="W219" s="39"/>
      <c r="X219" s="69" t="str">
        <f aca="false">IF(K219="","",NOT(COUNTIF($K$12:$K$311,$K219)&gt;1))</f>
        <v/>
      </c>
      <c r="Y219" s="41" t="str">
        <f aca="false">IF(ISBLANK(N219),"",IF(OR(ISNA(MATCH(N219,persid,0)),N219="-"),FALSE(),TRUE()))</f>
        <v/>
      </c>
      <c r="Z219" s="41" t="str">
        <f aca="false">IF(ISBLANK(P219),"",IF(OR(ISNA(MATCH(P219,libperskat,0)),P219="-"),FALSE(),TRUE()))</f>
        <v/>
      </c>
      <c r="AA219" s="69" t="str">
        <f aca="false">IF(ISBLANK(Q219),"",IF(OR(ISNA(MATCH(Q219,libaav,0)),Q219="-"),FALSE(),TRUE()))</f>
        <v/>
      </c>
      <c r="AB219" s="41" t="str">
        <f aca="false">IF(ISBLANK(R219),"",IF(OR(ISNA(MATCH(R219,libdipqual,0)),R219="-"),FALSE(),IF(INDEX(codedipqual,MATCH(R219,libdipqual,0))=0,FALSE(),TRUE())))</f>
        <v/>
      </c>
      <c r="AC219" s="41" t="str">
        <f aca="false">IF(ISBLANK(S219),"",IF(OR(ISNA(MATCH(S219,libinst,0)),S219="-"),FALSE(),TRUE()))</f>
        <v/>
      </c>
      <c r="AD219" s="41" t="str">
        <f aca="false">IF(ISBLANK(V219),"",IF(OR(ISNA(MATCH(V219,libschartkla,0)),V219="-"),FALSE(),TRUE()))</f>
        <v/>
      </c>
      <c r="AE219" s="41" t="str">
        <f aca="false">IF(OR(ISBLANK(T219),ISBLANK(U219)),"",IF(T219&lt;=U219,TRUE(),FALSE()))</f>
        <v/>
      </c>
      <c r="AF219" s="41" t="str">
        <f aca="false">IF(OR(AD219&lt;&gt;TRUE(),ISBLANK(U219)),"",IF(INDEX(codeperskat,MATCH(P219,libperskat,0))=20,"",IF(OR(INDEX(valbvzmin,MATCH(V219,libschartkla,0))="-",INDEX(valbvzmax,MATCH(V219,libschartkla,0))="-",AND(U219&gt;=INDEX(valbvzmin,MATCH(V219,libschartkla,0)),U219&lt;=INDEX(valbvzmax,MATCH(V219,libschartkla,0)))),TRUE(),FALSE())))</f>
        <v/>
      </c>
      <c r="AG219" s="41" t="str">
        <f aca="false">IF(OR(Z219&lt;&gt;TRUE(),AB219&lt;&gt;TRUE(),,ISBLANK(U219)),"",IF(INDEX(codeperskat,MATCH(P219,libperskat,0))=20,IF(OR(U219&lt;'Nomenklatur komplett'!W$4,U219&gt;'Nomenklatur komplett'!X$4),FALSE(),TRUE()),""))</f>
        <v/>
      </c>
      <c r="AH219" s="41" t="str">
        <f aca="false">IF(AND(Z219=TRUE(),AD219=TRUE()),IF((INDEX(codeperskat,MATCH(P219,libperskat,0)))=20,FALSE(),TRUE()),"")</f>
        <v/>
      </c>
      <c r="AI219" s="41" t="str">
        <f aca="false">IF(OR(Z219&lt;&gt;TRUE(),AB219&lt;&gt;TRUE()),"",IF(INDEX(codeperskat,MATCH(P219,libperskat,0))=10*ROUNDDOWN(INDEX(codedipqual,MATCH(R219,libdipqual,0))/10,0),TRUE(),FALSE()))</f>
        <v/>
      </c>
      <c r="AJ219" s="41" t="str">
        <f aca="false">IF(V219&lt;&gt;"",IF(NOT(ISNA(V219)),IF(AND(INDEX(codeschartkla,MATCH(V219,libschartkla,0))&gt;=55000000,INDEX(codeschartkla,MATCH(V219,libschartkla,0))&lt;55100000),TRUE(),FALSE()),""),"")</f>
        <v/>
      </c>
      <c r="AK219" s="44" t="str">
        <f aca="false">IF(A219="","",1)</f>
        <v/>
      </c>
      <c r="AL219" s="41" t="str">
        <f aca="false">IF(AE219&lt;&gt;TRUE(),"",T219/U219)</f>
        <v/>
      </c>
    </row>
    <row r="220" customFormat="false" ht="12.75" hidden="false" customHeight="false" outlineLevel="0" collapsed="false">
      <c r="A220" s="45" t="str">
        <f aca="false">IF(ISBLANK(N220),"",IF(ISNA(MATCH(P220,libperskat,0)),"Unvollständig",IF((COUNTA(N220:V220)+(INDEX(codeperskat,MATCH(P220,libperskat,0))=20)+AND(U220="",AJ220=TRUE()))&lt;9,"Unvollständig",IF(OR(COUNTIF(X220:AE220,FALSE())&gt;0,COUNTIF(AH220:AI220,FALSE())&gt;0,COUNTIF(X220:AI220,NA())&gt;0),"Fehler",IF(COUNTIF(AF220:AG220,FALSE())&gt;0,"Achtung","OK")))))</f>
        <v/>
      </c>
      <c r="B220" s="45" t="str">
        <f aca="false">IF(N220&lt;&gt;"",IF(ISNA(MATCH(N220,persid,0)),"",IF(MATCH(N220,persid,0)=0,"",MATCH(N220,persid,0))),"")</f>
        <v/>
      </c>
      <c r="C220" s="70" t="str">
        <f aca="false">IF(B220&lt;&gt;"",INDEX(pkatid,B220),"")</f>
        <v/>
      </c>
      <c r="D220" s="44" t="str">
        <f aca="false">IF(B220&lt;&gt;"",IF(INDEX(psex,B220)&lt;&gt;"",INDEX(psex,B220),""),"")</f>
        <v/>
      </c>
      <c r="E220" s="44" t="str">
        <f aca="false">IF(B220&lt;&gt;"",INDEX(ctrlsex,B220),"")</f>
        <v/>
      </c>
      <c r="F220" s="71" t="str">
        <f aca="false">IF(B220&lt;&gt;"",IF(INDEX(pgebdat,B220)&lt;&gt;"",INDEX(pgebdat,B220),""),"")</f>
        <v/>
      </c>
      <c r="G220" s="72" t="str">
        <f aca="false">IF(B220&lt;&gt;"",IF(INDEX(pnat,B220)&gt;0,INDEX(pnat,B220),""),"")</f>
        <v/>
      </c>
      <c r="H220" s="44" t="str">
        <f aca="false">IF(B220&lt;&gt;"",INDEX(ctrlnat,B220),"")</f>
        <v/>
      </c>
      <c r="I220" s="44" t="str">
        <f aca="false">IF(B220&lt;&gt;"",IF(INDEX(pjis,B220)&lt;&gt;"",INDEX(pjis,B220),""),"")</f>
        <v/>
      </c>
      <c r="J220" s="44" t="str">
        <f aca="false">IF(B220&lt;&gt;"",IF(INDEX(pid,B220)&gt;0,INDEX(pid,B220),""),"")</f>
        <v/>
      </c>
      <c r="K220" s="73" t="str">
        <f aca="false">CONCATENATE(N220,O220)</f>
        <v/>
      </c>
      <c r="L220" s="74" t="str">
        <f aca="false">IF(B220&lt;&gt;"",IF(INDEX(pname,B220)&gt;0,INDEX(pname,B220),""),"")</f>
        <v/>
      </c>
      <c r="M220" s="74" t="str">
        <f aca="false">IF(B220&lt;&gt;"",IF(INDEX(psurname,B220)&gt;0,INDEX(psurname,B220),""),"")</f>
        <v/>
      </c>
      <c r="N220" s="37"/>
      <c r="O220" s="39"/>
      <c r="P220" s="39"/>
      <c r="Q220" s="39"/>
      <c r="R220" s="39"/>
      <c r="S220" s="75"/>
      <c r="T220" s="39"/>
      <c r="U220" s="39"/>
      <c r="V220" s="39"/>
      <c r="W220" s="39"/>
      <c r="X220" s="69" t="str">
        <f aca="false">IF(K220="","",NOT(COUNTIF($K$12:$K$311,$K220)&gt;1))</f>
        <v/>
      </c>
      <c r="Y220" s="41" t="str">
        <f aca="false">IF(ISBLANK(N220),"",IF(OR(ISNA(MATCH(N220,persid,0)),N220="-"),FALSE(),TRUE()))</f>
        <v/>
      </c>
      <c r="Z220" s="41" t="str">
        <f aca="false">IF(ISBLANK(P220),"",IF(OR(ISNA(MATCH(P220,libperskat,0)),P220="-"),FALSE(),TRUE()))</f>
        <v/>
      </c>
      <c r="AA220" s="69" t="str">
        <f aca="false">IF(ISBLANK(Q220),"",IF(OR(ISNA(MATCH(Q220,libaav,0)),Q220="-"),FALSE(),TRUE()))</f>
        <v/>
      </c>
      <c r="AB220" s="41" t="str">
        <f aca="false">IF(ISBLANK(R220),"",IF(OR(ISNA(MATCH(R220,libdipqual,0)),R220="-"),FALSE(),IF(INDEX(codedipqual,MATCH(R220,libdipqual,0))=0,FALSE(),TRUE())))</f>
        <v/>
      </c>
      <c r="AC220" s="41" t="str">
        <f aca="false">IF(ISBLANK(S220),"",IF(OR(ISNA(MATCH(S220,libinst,0)),S220="-"),FALSE(),TRUE()))</f>
        <v/>
      </c>
      <c r="AD220" s="41" t="str">
        <f aca="false">IF(ISBLANK(V220),"",IF(OR(ISNA(MATCH(V220,libschartkla,0)),V220="-"),FALSE(),TRUE()))</f>
        <v/>
      </c>
      <c r="AE220" s="41" t="str">
        <f aca="false">IF(OR(ISBLANK(T220),ISBLANK(U220)),"",IF(T220&lt;=U220,TRUE(),FALSE()))</f>
        <v/>
      </c>
      <c r="AF220" s="41" t="str">
        <f aca="false">IF(OR(AD220&lt;&gt;TRUE(),ISBLANK(U220)),"",IF(INDEX(codeperskat,MATCH(P220,libperskat,0))=20,"",IF(OR(INDEX(valbvzmin,MATCH(V220,libschartkla,0))="-",INDEX(valbvzmax,MATCH(V220,libschartkla,0))="-",AND(U220&gt;=INDEX(valbvzmin,MATCH(V220,libschartkla,0)),U220&lt;=INDEX(valbvzmax,MATCH(V220,libschartkla,0)))),TRUE(),FALSE())))</f>
        <v/>
      </c>
      <c r="AG220" s="41" t="str">
        <f aca="false">IF(OR(Z220&lt;&gt;TRUE(),AB220&lt;&gt;TRUE(),,ISBLANK(U220)),"",IF(INDEX(codeperskat,MATCH(P220,libperskat,0))=20,IF(OR(U220&lt;'Nomenklatur komplett'!W$4,U220&gt;'Nomenklatur komplett'!X$4),FALSE(),TRUE()),""))</f>
        <v/>
      </c>
      <c r="AH220" s="41" t="str">
        <f aca="false">IF(AND(Z220=TRUE(),AD220=TRUE()),IF((INDEX(codeperskat,MATCH(P220,libperskat,0)))=20,FALSE(),TRUE()),"")</f>
        <v/>
      </c>
      <c r="AI220" s="41" t="str">
        <f aca="false">IF(OR(Z220&lt;&gt;TRUE(),AB220&lt;&gt;TRUE()),"",IF(INDEX(codeperskat,MATCH(P220,libperskat,0))=10*ROUNDDOWN(INDEX(codedipqual,MATCH(R220,libdipqual,0))/10,0),TRUE(),FALSE()))</f>
        <v/>
      </c>
      <c r="AJ220" s="41" t="str">
        <f aca="false">IF(V220&lt;&gt;"",IF(NOT(ISNA(V220)),IF(AND(INDEX(codeschartkla,MATCH(V220,libschartkla,0))&gt;=55000000,INDEX(codeschartkla,MATCH(V220,libschartkla,0))&lt;55100000),TRUE(),FALSE()),""),"")</f>
        <v/>
      </c>
      <c r="AK220" s="44" t="str">
        <f aca="false">IF(A220="","",1)</f>
        <v/>
      </c>
      <c r="AL220" s="41" t="str">
        <f aca="false">IF(AE220&lt;&gt;TRUE(),"",T220/U220)</f>
        <v/>
      </c>
    </row>
    <row r="221" customFormat="false" ht="12.75" hidden="false" customHeight="false" outlineLevel="0" collapsed="false">
      <c r="A221" s="45" t="str">
        <f aca="false">IF(ISBLANK(N221),"",IF(ISNA(MATCH(P221,libperskat,0)),"Unvollständig",IF((COUNTA(N221:V221)+(INDEX(codeperskat,MATCH(P221,libperskat,0))=20)+AND(U221="",AJ221=TRUE()))&lt;9,"Unvollständig",IF(OR(COUNTIF(X221:AE221,FALSE())&gt;0,COUNTIF(AH221:AI221,FALSE())&gt;0,COUNTIF(X221:AI221,NA())&gt;0),"Fehler",IF(COUNTIF(AF221:AG221,FALSE())&gt;0,"Achtung","OK")))))</f>
        <v/>
      </c>
      <c r="B221" s="45" t="str">
        <f aca="false">IF(N221&lt;&gt;"",IF(ISNA(MATCH(N221,persid,0)),"",IF(MATCH(N221,persid,0)=0,"",MATCH(N221,persid,0))),"")</f>
        <v/>
      </c>
      <c r="C221" s="70" t="str">
        <f aca="false">IF(B221&lt;&gt;"",INDEX(pkatid,B221),"")</f>
        <v/>
      </c>
      <c r="D221" s="44" t="str">
        <f aca="false">IF(B221&lt;&gt;"",IF(INDEX(psex,B221)&lt;&gt;"",INDEX(psex,B221),""),"")</f>
        <v/>
      </c>
      <c r="E221" s="44" t="str">
        <f aca="false">IF(B221&lt;&gt;"",INDEX(ctrlsex,B221),"")</f>
        <v/>
      </c>
      <c r="F221" s="71" t="str">
        <f aca="false">IF(B221&lt;&gt;"",IF(INDEX(pgebdat,B221)&lt;&gt;"",INDEX(pgebdat,B221),""),"")</f>
        <v/>
      </c>
      <c r="G221" s="72" t="str">
        <f aca="false">IF(B221&lt;&gt;"",IF(INDEX(pnat,B221)&gt;0,INDEX(pnat,B221),""),"")</f>
        <v/>
      </c>
      <c r="H221" s="44" t="str">
        <f aca="false">IF(B221&lt;&gt;"",INDEX(ctrlnat,B221),"")</f>
        <v/>
      </c>
      <c r="I221" s="44" t="str">
        <f aca="false">IF(B221&lt;&gt;"",IF(INDEX(pjis,B221)&lt;&gt;"",INDEX(pjis,B221),""),"")</f>
        <v/>
      </c>
      <c r="J221" s="44" t="str">
        <f aca="false">IF(B221&lt;&gt;"",IF(INDEX(pid,B221)&gt;0,INDEX(pid,B221),""),"")</f>
        <v/>
      </c>
      <c r="K221" s="73" t="str">
        <f aca="false">CONCATENATE(N221,O221)</f>
        <v/>
      </c>
      <c r="L221" s="74" t="str">
        <f aca="false">IF(B221&lt;&gt;"",IF(INDEX(pname,B221)&gt;0,INDEX(pname,B221),""),"")</f>
        <v/>
      </c>
      <c r="M221" s="74" t="str">
        <f aca="false">IF(B221&lt;&gt;"",IF(INDEX(psurname,B221)&gt;0,INDEX(psurname,B221),""),"")</f>
        <v/>
      </c>
      <c r="N221" s="37"/>
      <c r="O221" s="39"/>
      <c r="P221" s="39"/>
      <c r="Q221" s="39"/>
      <c r="R221" s="39"/>
      <c r="S221" s="75"/>
      <c r="T221" s="39"/>
      <c r="U221" s="39"/>
      <c r="V221" s="39"/>
      <c r="W221" s="39"/>
      <c r="X221" s="69" t="str">
        <f aca="false">IF(K221="","",NOT(COUNTIF($K$12:$K$311,$K221)&gt;1))</f>
        <v/>
      </c>
      <c r="Y221" s="41" t="str">
        <f aca="false">IF(ISBLANK(N221),"",IF(OR(ISNA(MATCH(N221,persid,0)),N221="-"),FALSE(),TRUE()))</f>
        <v/>
      </c>
      <c r="Z221" s="41" t="str">
        <f aca="false">IF(ISBLANK(P221),"",IF(OR(ISNA(MATCH(P221,libperskat,0)),P221="-"),FALSE(),TRUE()))</f>
        <v/>
      </c>
      <c r="AA221" s="69" t="str">
        <f aca="false">IF(ISBLANK(Q221),"",IF(OR(ISNA(MATCH(Q221,libaav,0)),Q221="-"),FALSE(),TRUE()))</f>
        <v/>
      </c>
      <c r="AB221" s="41" t="str">
        <f aca="false">IF(ISBLANK(R221),"",IF(OR(ISNA(MATCH(R221,libdipqual,0)),R221="-"),FALSE(),IF(INDEX(codedipqual,MATCH(R221,libdipqual,0))=0,FALSE(),TRUE())))</f>
        <v/>
      </c>
      <c r="AC221" s="41" t="str">
        <f aca="false">IF(ISBLANK(S221),"",IF(OR(ISNA(MATCH(S221,libinst,0)),S221="-"),FALSE(),TRUE()))</f>
        <v/>
      </c>
      <c r="AD221" s="41" t="str">
        <f aca="false">IF(ISBLANK(V221),"",IF(OR(ISNA(MATCH(V221,libschartkla,0)),V221="-"),FALSE(),TRUE()))</f>
        <v/>
      </c>
      <c r="AE221" s="41" t="str">
        <f aca="false">IF(OR(ISBLANK(T221),ISBLANK(U221)),"",IF(T221&lt;=U221,TRUE(),FALSE()))</f>
        <v/>
      </c>
      <c r="AF221" s="41" t="str">
        <f aca="false">IF(OR(AD221&lt;&gt;TRUE(),ISBLANK(U221)),"",IF(INDEX(codeperskat,MATCH(P221,libperskat,0))=20,"",IF(OR(INDEX(valbvzmin,MATCH(V221,libschartkla,0))="-",INDEX(valbvzmax,MATCH(V221,libschartkla,0))="-",AND(U221&gt;=INDEX(valbvzmin,MATCH(V221,libschartkla,0)),U221&lt;=INDEX(valbvzmax,MATCH(V221,libschartkla,0)))),TRUE(),FALSE())))</f>
        <v/>
      </c>
      <c r="AG221" s="41" t="str">
        <f aca="false">IF(OR(Z221&lt;&gt;TRUE(),AB221&lt;&gt;TRUE(),,ISBLANK(U221)),"",IF(INDEX(codeperskat,MATCH(P221,libperskat,0))=20,IF(OR(U221&lt;'Nomenklatur komplett'!W$4,U221&gt;'Nomenklatur komplett'!X$4),FALSE(),TRUE()),""))</f>
        <v/>
      </c>
      <c r="AH221" s="41" t="str">
        <f aca="false">IF(AND(Z221=TRUE(),AD221=TRUE()),IF((INDEX(codeperskat,MATCH(P221,libperskat,0)))=20,FALSE(),TRUE()),"")</f>
        <v/>
      </c>
      <c r="AI221" s="41" t="str">
        <f aca="false">IF(OR(Z221&lt;&gt;TRUE(),AB221&lt;&gt;TRUE()),"",IF(INDEX(codeperskat,MATCH(P221,libperskat,0))=10*ROUNDDOWN(INDEX(codedipqual,MATCH(R221,libdipqual,0))/10,0),TRUE(),FALSE()))</f>
        <v/>
      </c>
      <c r="AJ221" s="41" t="str">
        <f aca="false">IF(V221&lt;&gt;"",IF(NOT(ISNA(V221)),IF(AND(INDEX(codeschartkla,MATCH(V221,libschartkla,0))&gt;=55000000,INDEX(codeschartkla,MATCH(V221,libschartkla,0))&lt;55100000),TRUE(),FALSE()),""),"")</f>
        <v/>
      </c>
      <c r="AK221" s="44" t="str">
        <f aca="false">IF(A221="","",1)</f>
        <v/>
      </c>
      <c r="AL221" s="41" t="str">
        <f aca="false">IF(AE221&lt;&gt;TRUE(),"",T221/U221)</f>
        <v/>
      </c>
    </row>
    <row r="222" customFormat="false" ht="12.75" hidden="false" customHeight="false" outlineLevel="0" collapsed="false">
      <c r="A222" s="45" t="str">
        <f aca="false">IF(ISBLANK(N222),"",IF(ISNA(MATCH(P222,libperskat,0)),"Unvollständig",IF((COUNTA(N222:V222)+(INDEX(codeperskat,MATCH(P222,libperskat,0))=20)+AND(U222="",AJ222=TRUE()))&lt;9,"Unvollständig",IF(OR(COUNTIF(X222:AE222,FALSE())&gt;0,COUNTIF(AH222:AI222,FALSE())&gt;0,COUNTIF(X222:AI222,NA())&gt;0),"Fehler",IF(COUNTIF(AF222:AG222,FALSE())&gt;0,"Achtung","OK")))))</f>
        <v/>
      </c>
      <c r="B222" s="45" t="str">
        <f aca="false">IF(N222&lt;&gt;"",IF(ISNA(MATCH(N222,persid,0)),"",IF(MATCH(N222,persid,0)=0,"",MATCH(N222,persid,0))),"")</f>
        <v/>
      </c>
      <c r="C222" s="70" t="str">
        <f aca="false">IF(B222&lt;&gt;"",INDEX(pkatid,B222),"")</f>
        <v/>
      </c>
      <c r="D222" s="44" t="str">
        <f aca="false">IF(B222&lt;&gt;"",IF(INDEX(psex,B222)&lt;&gt;"",INDEX(psex,B222),""),"")</f>
        <v/>
      </c>
      <c r="E222" s="44" t="str">
        <f aca="false">IF(B222&lt;&gt;"",INDEX(ctrlsex,B222),"")</f>
        <v/>
      </c>
      <c r="F222" s="71" t="str">
        <f aca="false">IF(B222&lt;&gt;"",IF(INDEX(pgebdat,B222)&lt;&gt;"",INDEX(pgebdat,B222),""),"")</f>
        <v/>
      </c>
      <c r="G222" s="72" t="str">
        <f aca="false">IF(B222&lt;&gt;"",IF(INDEX(pnat,B222)&gt;0,INDEX(pnat,B222),""),"")</f>
        <v/>
      </c>
      <c r="H222" s="44" t="str">
        <f aca="false">IF(B222&lt;&gt;"",INDEX(ctrlnat,B222),"")</f>
        <v/>
      </c>
      <c r="I222" s="44" t="str">
        <f aca="false">IF(B222&lt;&gt;"",IF(INDEX(pjis,B222)&lt;&gt;"",INDEX(pjis,B222),""),"")</f>
        <v/>
      </c>
      <c r="J222" s="44" t="str">
        <f aca="false">IF(B222&lt;&gt;"",IF(INDEX(pid,B222)&gt;0,INDEX(pid,B222),""),"")</f>
        <v/>
      </c>
      <c r="K222" s="73" t="str">
        <f aca="false">CONCATENATE(N222,O222)</f>
        <v/>
      </c>
      <c r="L222" s="74" t="str">
        <f aca="false">IF(B222&lt;&gt;"",IF(INDEX(pname,B222)&gt;0,INDEX(pname,B222),""),"")</f>
        <v/>
      </c>
      <c r="M222" s="74" t="str">
        <f aca="false">IF(B222&lt;&gt;"",IF(INDEX(psurname,B222)&gt;0,INDEX(psurname,B222),""),"")</f>
        <v/>
      </c>
      <c r="N222" s="37"/>
      <c r="O222" s="39"/>
      <c r="P222" s="39"/>
      <c r="Q222" s="39"/>
      <c r="R222" s="39"/>
      <c r="S222" s="75"/>
      <c r="T222" s="39"/>
      <c r="U222" s="39"/>
      <c r="V222" s="39"/>
      <c r="W222" s="39"/>
      <c r="X222" s="69" t="str">
        <f aca="false">IF(K222="","",NOT(COUNTIF($K$12:$K$311,$K222)&gt;1))</f>
        <v/>
      </c>
      <c r="Y222" s="41" t="str">
        <f aca="false">IF(ISBLANK(N222),"",IF(OR(ISNA(MATCH(N222,persid,0)),N222="-"),FALSE(),TRUE()))</f>
        <v/>
      </c>
      <c r="Z222" s="41" t="str">
        <f aca="false">IF(ISBLANK(P222),"",IF(OR(ISNA(MATCH(P222,libperskat,0)),P222="-"),FALSE(),TRUE()))</f>
        <v/>
      </c>
      <c r="AA222" s="69" t="str">
        <f aca="false">IF(ISBLANK(Q222),"",IF(OR(ISNA(MATCH(Q222,libaav,0)),Q222="-"),FALSE(),TRUE()))</f>
        <v/>
      </c>
      <c r="AB222" s="41" t="str">
        <f aca="false">IF(ISBLANK(R222),"",IF(OR(ISNA(MATCH(R222,libdipqual,0)),R222="-"),FALSE(),IF(INDEX(codedipqual,MATCH(R222,libdipqual,0))=0,FALSE(),TRUE())))</f>
        <v/>
      </c>
      <c r="AC222" s="41" t="str">
        <f aca="false">IF(ISBLANK(S222),"",IF(OR(ISNA(MATCH(S222,libinst,0)),S222="-"),FALSE(),TRUE()))</f>
        <v/>
      </c>
      <c r="AD222" s="41" t="str">
        <f aca="false">IF(ISBLANK(V222),"",IF(OR(ISNA(MATCH(V222,libschartkla,0)),V222="-"),FALSE(),TRUE()))</f>
        <v/>
      </c>
      <c r="AE222" s="41" t="str">
        <f aca="false">IF(OR(ISBLANK(T222),ISBLANK(U222)),"",IF(T222&lt;=U222,TRUE(),FALSE()))</f>
        <v/>
      </c>
      <c r="AF222" s="41" t="str">
        <f aca="false">IF(OR(AD222&lt;&gt;TRUE(),ISBLANK(U222)),"",IF(INDEX(codeperskat,MATCH(P222,libperskat,0))=20,"",IF(OR(INDEX(valbvzmin,MATCH(V222,libschartkla,0))="-",INDEX(valbvzmax,MATCH(V222,libschartkla,0))="-",AND(U222&gt;=INDEX(valbvzmin,MATCH(V222,libschartkla,0)),U222&lt;=INDEX(valbvzmax,MATCH(V222,libschartkla,0)))),TRUE(),FALSE())))</f>
        <v/>
      </c>
      <c r="AG222" s="41" t="str">
        <f aca="false">IF(OR(Z222&lt;&gt;TRUE(),AB222&lt;&gt;TRUE(),,ISBLANK(U222)),"",IF(INDEX(codeperskat,MATCH(P222,libperskat,0))=20,IF(OR(U222&lt;'Nomenklatur komplett'!W$4,U222&gt;'Nomenklatur komplett'!X$4),FALSE(),TRUE()),""))</f>
        <v/>
      </c>
      <c r="AH222" s="41" t="str">
        <f aca="false">IF(AND(Z222=TRUE(),AD222=TRUE()),IF((INDEX(codeperskat,MATCH(P222,libperskat,0)))=20,FALSE(),TRUE()),"")</f>
        <v/>
      </c>
      <c r="AI222" s="41" t="str">
        <f aca="false">IF(OR(Z222&lt;&gt;TRUE(),AB222&lt;&gt;TRUE()),"",IF(INDEX(codeperskat,MATCH(P222,libperskat,0))=10*ROUNDDOWN(INDEX(codedipqual,MATCH(R222,libdipqual,0))/10,0),TRUE(),FALSE()))</f>
        <v/>
      </c>
      <c r="AJ222" s="41" t="str">
        <f aca="false">IF(V222&lt;&gt;"",IF(NOT(ISNA(V222)),IF(AND(INDEX(codeschartkla,MATCH(V222,libschartkla,0))&gt;=55000000,INDEX(codeschartkla,MATCH(V222,libschartkla,0))&lt;55100000),TRUE(),FALSE()),""),"")</f>
        <v/>
      </c>
      <c r="AK222" s="44" t="str">
        <f aca="false">IF(A222="","",1)</f>
        <v/>
      </c>
      <c r="AL222" s="41" t="str">
        <f aca="false">IF(AE222&lt;&gt;TRUE(),"",T222/U222)</f>
        <v/>
      </c>
    </row>
    <row r="223" customFormat="false" ht="12.75" hidden="false" customHeight="false" outlineLevel="0" collapsed="false">
      <c r="A223" s="45" t="str">
        <f aca="false">IF(ISBLANK(N223),"",IF(ISNA(MATCH(P223,libperskat,0)),"Unvollständig",IF((COUNTA(N223:V223)+(INDEX(codeperskat,MATCH(P223,libperskat,0))=20)+AND(U223="",AJ223=TRUE()))&lt;9,"Unvollständig",IF(OR(COUNTIF(X223:AE223,FALSE())&gt;0,COUNTIF(AH223:AI223,FALSE())&gt;0,COUNTIF(X223:AI223,NA())&gt;0),"Fehler",IF(COUNTIF(AF223:AG223,FALSE())&gt;0,"Achtung","OK")))))</f>
        <v/>
      </c>
      <c r="B223" s="45" t="str">
        <f aca="false">IF(N223&lt;&gt;"",IF(ISNA(MATCH(N223,persid,0)),"",IF(MATCH(N223,persid,0)=0,"",MATCH(N223,persid,0))),"")</f>
        <v/>
      </c>
      <c r="C223" s="70" t="str">
        <f aca="false">IF(B223&lt;&gt;"",INDEX(pkatid,B223),"")</f>
        <v/>
      </c>
      <c r="D223" s="44" t="str">
        <f aca="false">IF(B223&lt;&gt;"",IF(INDEX(psex,B223)&lt;&gt;"",INDEX(psex,B223),""),"")</f>
        <v/>
      </c>
      <c r="E223" s="44" t="str">
        <f aca="false">IF(B223&lt;&gt;"",INDEX(ctrlsex,B223),"")</f>
        <v/>
      </c>
      <c r="F223" s="71" t="str">
        <f aca="false">IF(B223&lt;&gt;"",IF(INDEX(pgebdat,B223)&lt;&gt;"",INDEX(pgebdat,B223),""),"")</f>
        <v/>
      </c>
      <c r="G223" s="72" t="str">
        <f aca="false">IF(B223&lt;&gt;"",IF(INDEX(pnat,B223)&gt;0,INDEX(pnat,B223),""),"")</f>
        <v/>
      </c>
      <c r="H223" s="44" t="str">
        <f aca="false">IF(B223&lt;&gt;"",INDEX(ctrlnat,B223),"")</f>
        <v/>
      </c>
      <c r="I223" s="44" t="str">
        <f aca="false">IF(B223&lt;&gt;"",IF(INDEX(pjis,B223)&lt;&gt;"",INDEX(pjis,B223),""),"")</f>
        <v/>
      </c>
      <c r="J223" s="44" t="str">
        <f aca="false">IF(B223&lt;&gt;"",IF(INDEX(pid,B223)&gt;0,INDEX(pid,B223),""),"")</f>
        <v/>
      </c>
      <c r="K223" s="73" t="str">
        <f aca="false">CONCATENATE(N223,O223)</f>
        <v/>
      </c>
      <c r="L223" s="74" t="str">
        <f aca="false">IF(B223&lt;&gt;"",IF(INDEX(pname,B223)&gt;0,INDEX(pname,B223),""),"")</f>
        <v/>
      </c>
      <c r="M223" s="74" t="str">
        <f aca="false">IF(B223&lt;&gt;"",IF(INDEX(psurname,B223)&gt;0,INDEX(psurname,B223),""),"")</f>
        <v/>
      </c>
      <c r="N223" s="37"/>
      <c r="O223" s="39"/>
      <c r="P223" s="39"/>
      <c r="Q223" s="39"/>
      <c r="R223" s="39"/>
      <c r="S223" s="75"/>
      <c r="T223" s="39"/>
      <c r="U223" s="39"/>
      <c r="V223" s="39"/>
      <c r="W223" s="39"/>
      <c r="X223" s="69" t="str">
        <f aca="false">IF(K223="","",NOT(COUNTIF($K$12:$K$311,$K223)&gt;1))</f>
        <v/>
      </c>
      <c r="Y223" s="41" t="str">
        <f aca="false">IF(ISBLANK(N223),"",IF(OR(ISNA(MATCH(N223,persid,0)),N223="-"),FALSE(),TRUE()))</f>
        <v/>
      </c>
      <c r="Z223" s="41" t="str">
        <f aca="false">IF(ISBLANK(P223),"",IF(OR(ISNA(MATCH(P223,libperskat,0)),P223="-"),FALSE(),TRUE()))</f>
        <v/>
      </c>
      <c r="AA223" s="69" t="str">
        <f aca="false">IF(ISBLANK(Q223),"",IF(OR(ISNA(MATCH(Q223,libaav,0)),Q223="-"),FALSE(),TRUE()))</f>
        <v/>
      </c>
      <c r="AB223" s="41" t="str">
        <f aca="false">IF(ISBLANK(R223),"",IF(OR(ISNA(MATCH(R223,libdipqual,0)),R223="-"),FALSE(),IF(INDEX(codedipqual,MATCH(R223,libdipqual,0))=0,FALSE(),TRUE())))</f>
        <v/>
      </c>
      <c r="AC223" s="41" t="str">
        <f aca="false">IF(ISBLANK(S223),"",IF(OR(ISNA(MATCH(S223,libinst,0)),S223="-"),FALSE(),TRUE()))</f>
        <v/>
      </c>
      <c r="AD223" s="41" t="str">
        <f aca="false">IF(ISBLANK(V223),"",IF(OR(ISNA(MATCH(V223,libschartkla,0)),V223="-"),FALSE(),TRUE()))</f>
        <v/>
      </c>
      <c r="AE223" s="41" t="str">
        <f aca="false">IF(OR(ISBLANK(T223),ISBLANK(U223)),"",IF(T223&lt;=U223,TRUE(),FALSE()))</f>
        <v/>
      </c>
      <c r="AF223" s="41" t="str">
        <f aca="false">IF(OR(AD223&lt;&gt;TRUE(),ISBLANK(U223)),"",IF(INDEX(codeperskat,MATCH(P223,libperskat,0))=20,"",IF(OR(INDEX(valbvzmin,MATCH(V223,libschartkla,0))="-",INDEX(valbvzmax,MATCH(V223,libschartkla,0))="-",AND(U223&gt;=INDEX(valbvzmin,MATCH(V223,libschartkla,0)),U223&lt;=INDEX(valbvzmax,MATCH(V223,libschartkla,0)))),TRUE(),FALSE())))</f>
        <v/>
      </c>
      <c r="AG223" s="41" t="str">
        <f aca="false">IF(OR(Z223&lt;&gt;TRUE(),AB223&lt;&gt;TRUE(),,ISBLANK(U223)),"",IF(INDEX(codeperskat,MATCH(P223,libperskat,0))=20,IF(OR(U223&lt;'Nomenklatur komplett'!W$4,U223&gt;'Nomenklatur komplett'!X$4),FALSE(),TRUE()),""))</f>
        <v/>
      </c>
      <c r="AH223" s="41" t="str">
        <f aca="false">IF(AND(Z223=TRUE(),AD223=TRUE()),IF((INDEX(codeperskat,MATCH(P223,libperskat,0)))=20,FALSE(),TRUE()),"")</f>
        <v/>
      </c>
      <c r="AI223" s="41" t="str">
        <f aca="false">IF(OR(Z223&lt;&gt;TRUE(),AB223&lt;&gt;TRUE()),"",IF(INDEX(codeperskat,MATCH(P223,libperskat,0))=10*ROUNDDOWN(INDEX(codedipqual,MATCH(R223,libdipqual,0))/10,0),TRUE(),FALSE()))</f>
        <v/>
      </c>
      <c r="AJ223" s="41" t="str">
        <f aca="false">IF(V223&lt;&gt;"",IF(NOT(ISNA(V223)),IF(AND(INDEX(codeschartkla,MATCH(V223,libschartkla,0))&gt;=55000000,INDEX(codeschartkla,MATCH(V223,libschartkla,0))&lt;55100000),TRUE(),FALSE()),""),"")</f>
        <v/>
      </c>
      <c r="AK223" s="44" t="str">
        <f aca="false">IF(A223="","",1)</f>
        <v/>
      </c>
      <c r="AL223" s="41" t="str">
        <f aca="false">IF(AE223&lt;&gt;TRUE(),"",T223/U223)</f>
        <v/>
      </c>
    </row>
    <row r="224" customFormat="false" ht="12.75" hidden="false" customHeight="false" outlineLevel="0" collapsed="false">
      <c r="A224" s="45" t="str">
        <f aca="false">IF(ISBLANK(N224),"",IF(ISNA(MATCH(P224,libperskat,0)),"Unvollständig",IF((COUNTA(N224:V224)+(INDEX(codeperskat,MATCH(P224,libperskat,0))=20)+AND(U224="",AJ224=TRUE()))&lt;9,"Unvollständig",IF(OR(COUNTIF(X224:AE224,FALSE())&gt;0,COUNTIF(AH224:AI224,FALSE())&gt;0,COUNTIF(X224:AI224,NA())&gt;0),"Fehler",IF(COUNTIF(AF224:AG224,FALSE())&gt;0,"Achtung","OK")))))</f>
        <v/>
      </c>
      <c r="B224" s="45" t="str">
        <f aca="false">IF(N224&lt;&gt;"",IF(ISNA(MATCH(N224,persid,0)),"",IF(MATCH(N224,persid,0)=0,"",MATCH(N224,persid,0))),"")</f>
        <v/>
      </c>
      <c r="C224" s="70" t="str">
        <f aca="false">IF(B224&lt;&gt;"",INDEX(pkatid,B224),"")</f>
        <v/>
      </c>
      <c r="D224" s="44" t="str">
        <f aca="false">IF(B224&lt;&gt;"",IF(INDEX(psex,B224)&lt;&gt;"",INDEX(psex,B224),""),"")</f>
        <v/>
      </c>
      <c r="E224" s="44" t="str">
        <f aca="false">IF(B224&lt;&gt;"",INDEX(ctrlsex,B224),"")</f>
        <v/>
      </c>
      <c r="F224" s="71" t="str">
        <f aca="false">IF(B224&lt;&gt;"",IF(INDEX(pgebdat,B224)&lt;&gt;"",INDEX(pgebdat,B224),""),"")</f>
        <v/>
      </c>
      <c r="G224" s="72" t="str">
        <f aca="false">IF(B224&lt;&gt;"",IF(INDEX(pnat,B224)&gt;0,INDEX(pnat,B224),""),"")</f>
        <v/>
      </c>
      <c r="H224" s="44" t="str">
        <f aca="false">IF(B224&lt;&gt;"",INDEX(ctrlnat,B224),"")</f>
        <v/>
      </c>
      <c r="I224" s="44" t="str">
        <f aca="false">IF(B224&lt;&gt;"",IF(INDEX(pjis,B224)&lt;&gt;"",INDEX(pjis,B224),""),"")</f>
        <v/>
      </c>
      <c r="J224" s="44" t="str">
        <f aca="false">IF(B224&lt;&gt;"",IF(INDEX(pid,B224)&gt;0,INDEX(pid,B224),""),"")</f>
        <v/>
      </c>
      <c r="K224" s="73" t="str">
        <f aca="false">CONCATENATE(N224,O224)</f>
        <v/>
      </c>
      <c r="L224" s="74" t="str">
        <f aca="false">IF(B224&lt;&gt;"",IF(INDEX(pname,B224)&gt;0,INDEX(pname,B224),""),"")</f>
        <v/>
      </c>
      <c r="M224" s="74" t="str">
        <f aca="false">IF(B224&lt;&gt;"",IF(INDEX(psurname,B224)&gt;0,INDEX(psurname,B224),""),"")</f>
        <v/>
      </c>
      <c r="N224" s="37"/>
      <c r="O224" s="39"/>
      <c r="P224" s="39"/>
      <c r="Q224" s="39"/>
      <c r="R224" s="39"/>
      <c r="S224" s="75"/>
      <c r="T224" s="39"/>
      <c r="U224" s="39"/>
      <c r="V224" s="39"/>
      <c r="W224" s="39"/>
      <c r="X224" s="69" t="str">
        <f aca="false">IF(K224="","",NOT(COUNTIF($K$12:$K$311,$K224)&gt;1))</f>
        <v/>
      </c>
      <c r="Y224" s="41" t="str">
        <f aca="false">IF(ISBLANK(N224),"",IF(OR(ISNA(MATCH(N224,persid,0)),N224="-"),FALSE(),TRUE()))</f>
        <v/>
      </c>
      <c r="Z224" s="41" t="str">
        <f aca="false">IF(ISBLANK(P224),"",IF(OR(ISNA(MATCH(P224,libperskat,0)),P224="-"),FALSE(),TRUE()))</f>
        <v/>
      </c>
      <c r="AA224" s="69" t="str">
        <f aca="false">IF(ISBLANK(Q224),"",IF(OR(ISNA(MATCH(Q224,libaav,0)),Q224="-"),FALSE(),TRUE()))</f>
        <v/>
      </c>
      <c r="AB224" s="41" t="str">
        <f aca="false">IF(ISBLANK(R224),"",IF(OR(ISNA(MATCH(R224,libdipqual,0)),R224="-"),FALSE(),IF(INDEX(codedipqual,MATCH(R224,libdipqual,0))=0,FALSE(),TRUE())))</f>
        <v/>
      </c>
      <c r="AC224" s="41" t="str">
        <f aca="false">IF(ISBLANK(S224),"",IF(OR(ISNA(MATCH(S224,libinst,0)),S224="-"),FALSE(),TRUE()))</f>
        <v/>
      </c>
      <c r="AD224" s="41" t="str">
        <f aca="false">IF(ISBLANK(V224),"",IF(OR(ISNA(MATCH(V224,libschartkla,0)),V224="-"),FALSE(),TRUE()))</f>
        <v/>
      </c>
      <c r="AE224" s="41" t="str">
        <f aca="false">IF(OR(ISBLANK(T224),ISBLANK(U224)),"",IF(T224&lt;=U224,TRUE(),FALSE()))</f>
        <v/>
      </c>
      <c r="AF224" s="41" t="str">
        <f aca="false">IF(OR(AD224&lt;&gt;TRUE(),ISBLANK(U224)),"",IF(INDEX(codeperskat,MATCH(P224,libperskat,0))=20,"",IF(OR(INDEX(valbvzmin,MATCH(V224,libschartkla,0))="-",INDEX(valbvzmax,MATCH(V224,libschartkla,0))="-",AND(U224&gt;=INDEX(valbvzmin,MATCH(V224,libschartkla,0)),U224&lt;=INDEX(valbvzmax,MATCH(V224,libschartkla,0)))),TRUE(),FALSE())))</f>
        <v/>
      </c>
      <c r="AG224" s="41" t="str">
        <f aca="false">IF(OR(Z224&lt;&gt;TRUE(),AB224&lt;&gt;TRUE(),,ISBLANK(U224)),"",IF(INDEX(codeperskat,MATCH(P224,libperskat,0))=20,IF(OR(U224&lt;'Nomenklatur komplett'!W$4,U224&gt;'Nomenklatur komplett'!X$4),FALSE(),TRUE()),""))</f>
        <v/>
      </c>
      <c r="AH224" s="41" t="str">
        <f aca="false">IF(AND(Z224=TRUE(),AD224=TRUE()),IF((INDEX(codeperskat,MATCH(P224,libperskat,0)))=20,FALSE(),TRUE()),"")</f>
        <v/>
      </c>
      <c r="AI224" s="41" t="str">
        <f aca="false">IF(OR(Z224&lt;&gt;TRUE(),AB224&lt;&gt;TRUE()),"",IF(INDEX(codeperskat,MATCH(P224,libperskat,0))=10*ROUNDDOWN(INDEX(codedipqual,MATCH(R224,libdipqual,0))/10,0),TRUE(),FALSE()))</f>
        <v/>
      </c>
      <c r="AJ224" s="41" t="str">
        <f aca="false">IF(V224&lt;&gt;"",IF(NOT(ISNA(V224)),IF(AND(INDEX(codeschartkla,MATCH(V224,libschartkla,0))&gt;=55000000,INDEX(codeschartkla,MATCH(V224,libschartkla,0))&lt;55100000),TRUE(),FALSE()),""),"")</f>
        <v/>
      </c>
      <c r="AK224" s="44" t="str">
        <f aca="false">IF(A224="","",1)</f>
        <v/>
      </c>
      <c r="AL224" s="41" t="str">
        <f aca="false">IF(AE224&lt;&gt;TRUE(),"",T224/U224)</f>
        <v/>
      </c>
    </row>
    <row r="225" customFormat="false" ht="12.75" hidden="false" customHeight="false" outlineLevel="0" collapsed="false">
      <c r="A225" s="45" t="str">
        <f aca="false">IF(ISBLANK(N225),"",IF(ISNA(MATCH(P225,libperskat,0)),"Unvollständig",IF((COUNTA(N225:V225)+(INDEX(codeperskat,MATCH(P225,libperskat,0))=20)+AND(U225="",AJ225=TRUE()))&lt;9,"Unvollständig",IF(OR(COUNTIF(X225:AE225,FALSE())&gt;0,COUNTIF(AH225:AI225,FALSE())&gt;0,COUNTIF(X225:AI225,NA())&gt;0),"Fehler",IF(COUNTIF(AF225:AG225,FALSE())&gt;0,"Achtung","OK")))))</f>
        <v/>
      </c>
      <c r="B225" s="45" t="str">
        <f aca="false">IF(N225&lt;&gt;"",IF(ISNA(MATCH(N225,persid,0)),"",IF(MATCH(N225,persid,0)=0,"",MATCH(N225,persid,0))),"")</f>
        <v/>
      </c>
      <c r="C225" s="70" t="str">
        <f aca="false">IF(B225&lt;&gt;"",INDEX(pkatid,B225),"")</f>
        <v/>
      </c>
      <c r="D225" s="44" t="str">
        <f aca="false">IF(B225&lt;&gt;"",IF(INDEX(psex,B225)&lt;&gt;"",INDEX(psex,B225),""),"")</f>
        <v/>
      </c>
      <c r="E225" s="44" t="str">
        <f aca="false">IF(B225&lt;&gt;"",INDEX(ctrlsex,B225),"")</f>
        <v/>
      </c>
      <c r="F225" s="71" t="str">
        <f aca="false">IF(B225&lt;&gt;"",IF(INDEX(pgebdat,B225)&lt;&gt;"",INDEX(pgebdat,B225),""),"")</f>
        <v/>
      </c>
      <c r="G225" s="72" t="str">
        <f aca="false">IF(B225&lt;&gt;"",IF(INDEX(pnat,B225)&gt;0,INDEX(pnat,B225),""),"")</f>
        <v/>
      </c>
      <c r="H225" s="44" t="str">
        <f aca="false">IF(B225&lt;&gt;"",INDEX(ctrlnat,B225),"")</f>
        <v/>
      </c>
      <c r="I225" s="44" t="str">
        <f aca="false">IF(B225&lt;&gt;"",IF(INDEX(pjis,B225)&lt;&gt;"",INDEX(pjis,B225),""),"")</f>
        <v/>
      </c>
      <c r="J225" s="44" t="str">
        <f aca="false">IF(B225&lt;&gt;"",IF(INDEX(pid,B225)&gt;0,INDEX(pid,B225),""),"")</f>
        <v/>
      </c>
      <c r="K225" s="73" t="str">
        <f aca="false">CONCATENATE(N225,O225)</f>
        <v/>
      </c>
      <c r="L225" s="74" t="str">
        <f aca="false">IF(B225&lt;&gt;"",IF(INDEX(pname,B225)&gt;0,INDEX(pname,B225),""),"")</f>
        <v/>
      </c>
      <c r="M225" s="74" t="str">
        <f aca="false">IF(B225&lt;&gt;"",IF(INDEX(psurname,B225)&gt;0,INDEX(psurname,B225),""),"")</f>
        <v/>
      </c>
      <c r="N225" s="37"/>
      <c r="O225" s="39"/>
      <c r="P225" s="39"/>
      <c r="Q225" s="39"/>
      <c r="R225" s="39"/>
      <c r="S225" s="75"/>
      <c r="T225" s="39"/>
      <c r="U225" s="39"/>
      <c r="V225" s="39"/>
      <c r="W225" s="39"/>
      <c r="X225" s="69" t="str">
        <f aca="false">IF(K225="","",NOT(COUNTIF($K$12:$K$311,$K225)&gt;1))</f>
        <v/>
      </c>
      <c r="Y225" s="41" t="str">
        <f aca="false">IF(ISBLANK(N225),"",IF(OR(ISNA(MATCH(N225,persid,0)),N225="-"),FALSE(),TRUE()))</f>
        <v/>
      </c>
      <c r="Z225" s="41" t="str">
        <f aca="false">IF(ISBLANK(P225),"",IF(OR(ISNA(MATCH(P225,libperskat,0)),P225="-"),FALSE(),TRUE()))</f>
        <v/>
      </c>
      <c r="AA225" s="69" t="str">
        <f aca="false">IF(ISBLANK(Q225),"",IF(OR(ISNA(MATCH(Q225,libaav,0)),Q225="-"),FALSE(),TRUE()))</f>
        <v/>
      </c>
      <c r="AB225" s="41" t="str">
        <f aca="false">IF(ISBLANK(R225),"",IF(OR(ISNA(MATCH(R225,libdipqual,0)),R225="-"),FALSE(),IF(INDEX(codedipqual,MATCH(R225,libdipqual,0))=0,FALSE(),TRUE())))</f>
        <v/>
      </c>
      <c r="AC225" s="41" t="str">
        <f aca="false">IF(ISBLANK(S225),"",IF(OR(ISNA(MATCH(S225,libinst,0)),S225="-"),FALSE(),TRUE()))</f>
        <v/>
      </c>
      <c r="AD225" s="41" t="str">
        <f aca="false">IF(ISBLANK(V225),"",IF(OR(ISNA(MATCH(V225,libschartkla,0)),V225="-"),FALSE(),TRUE()))</f>
        <v/>
      </c>
      <c r="AE225" s="41" t="str">
        <f aca="false">IF(OR(ISBLANK(T225),ISBLANK(U225)),"",IF(T225&lt;=U225,TRUE(),FALSE()))</f>
        <v/>
      </c>
      <c r="AF225" s="41" t="str">
        <f aca="false">IF(OR(AD225&lt;&gt;TRUE(),ISBLANK(U225)),"",IF(INDEX(codeperskat,MATCH(P225,libperskat,0))=20,"",IF(OR(INDEX(valbvzmin,MATCH(V225,libschartkla,0))="-",INDEX(valbvzmax,MATCH(V225,libschartkla,0))="-",AND(U225&gt;=INDEX(valbvzmin,MATCH(V225,libschartkla,0)),U225&lt;=INDEX(valbvzmax,MATCH(V225,libschartkla,0)))),TRUE(),FALSE())))</f>
        <v/>
      </c>
      <c r="AG225" s="41" t="str">
        <f aca="false">IF(OR(Z225&lt;&gt;TRUE(),AB225&lt;&gt;TRUE(),,ISBLANK(U225)),"",IF(INDEX(codeperskat,MATCH(P225,libperskat,0))=20,IF(OR(U225&lt;'Nomenklatur komplett'!W$4,U225&gt;'Nomenklatur komplett'!X$4),FALSE(),TRUE()),""))</f>
        <v/>
      </c>
      <c r="AH225" s="41" t="str">
        <f aca="false">IF(AND(Z225=TRUE(),AD225=TRUE()),IF((INDEX(codeperskat,MATCH(P225,libperskat,0)))=20,FALSE(),TRUE()),"")</f>
        <v/>
      </c>
      <c r="AI225" s="41" t="str">
        <f aca="false">IF(OR(Z225&lt;&gt;TRUE(),AB225&lt;&gt;TRUE()),"",IF(INDEX(codeperskat,MATCH(P225,libperskat,0))=10*ROUNDDOWN(INDEX(codedipqual,MATCH(R225,libdipqual,0))/10,0),TRUE(),FALSE()))</f>
        <v/>
      </c>
      <c r="AJ225" s="41" t="str">
        <f aca="false">IF(V225&lt;&gt;"",IF(NOT(ISNA(V225)),IF(AND(INDEX(codeschartkla,MATCH(V225,libschartkla,0))&gt;=55000000,INDEX(codeschartkla,MATCH(V225,libschartkla,0))&lt;55100000),TRUE(),FALSE()),""),"")</f>
        <v/>
      </c>
      <c r="AK225" s="44" t="str">
        <f aca="false">IF(A225="","",1)</f>
        <v/>
      </c>
      <c r="AL225" s="41" t="str">
        <f aca="false">IF(AE225&lt;&gt;TRUE(),"",T225/U225)</f>
        <v/>
      </c>
    </row>
    <row r="226" customFormat="false" ht="12.75" hidden="false" customHeight="false" outlineLevel="0" collapsed="false">
      <c r="A226" s="45" t="str">
        <f aca="false">IF(ISBLANK(N226),"",IF(ISNA(MATCH(P226,libperskat,0)),"Unvollständig",IF((COUNTA(N226:V226)+(INDEX(codeperskat,MATCH(P226,libperskat,0))=20)+AND(U226="",AJ226=TRUE()))&lt;9,"Unvollständig",IF(OR(COUNTIF(X226:AE226,FALSE())&gt;0,COUNTIF(AH226:AI226,FALSE())&gt;0,COUNTIF(X226:AI226,NA())&gt;0),"Fehler",IF(COUNTIF(AF226:AG226,FALSE())&gt;0,"Achtung","OK")))))</f>
        <v/>
      </c>
      <c r="B226" s="45" t="str">
        <f aca="false">IF(N226&lt;&gt;"",IF(ISNA(MATCH(N226,persid,0)),"",IF(MATCH(N226,persid,0)=0,"",MATCH(N226,persid,0))),"")</f>
        <v/>
      </c>
      <c r="C226" s="70" t="str">
        <f aca="false">IF(B226&lt;&gt;"",INDEX(pkatid,B226),"")</f>
        <v/>
      </c>
      <c r="D226" s="44" t="str">
        <f aca="false">IF(B226&lt;&gt;"",IF(INDEX(psex,B226)&lt;&gt;"",INDEX(psex,B226),""),"")</f>
        <v/>
      </c>
      <c r="E226" s="44" t="str">
        <f aca="false">IF(B226&lt;&gt;"",INDEX(ctrlsex,B226),"")</f>
        <v/>
      </c>
      <c r="F226" s="71" t="str">
        <f aca="false">IF(B226&lt;&gt;"",IF(INDEX(pgebdat,B226)&lt;&gt;"",INDEX(pgebdat,B226),""),"")</f>
        <v/>
      </c>
      <c r="G226" s="72" t="str">
        <f aca="false">IF(B226&lt;&gt;"",IF(INDEX(pnat,B226)&gt;0,INDEX(pnat,B226),""),"")</f>
        <v/>
      </c>
      <c r="H226" s="44" t="str">
        <f aca="false">IF(B226&lt;&gt;"",INDEX(ctrlnat,B226),"")</f>
        <v/>
      </c>
      <c r="I226" s="44" t="str">
        <f aca="false">IF(B226&lt;&gt;"",IF(INDEX(pjis,B226)&lt;&gt;"",INDEX(pjis,B226),""),"")</f>
        <v/>
      </c>
      <c r="J226" s="44" t="str">
        <f aca="false">IF(B226&lt;&gt;"",IF(INDEX(pid,B226)&gt;0,INDEX(pid,B226),""),"")</f>
        <v/>
      </c>
      <c r="K226" s="73" t="str">
        <f aca="false">CONCATENATE(N226,O226)</f>
        <v/>
      </c>
      <c r="L226" s="74" t="str">
        <f aca="false">IF(B226&lt;&gt;"",IF(INDEX(pname,B226)&gt;0,INDEX(pname,B226),""),"")</f>
        <v/>
      </c>
      <c r="M226" s="74" t="str">
        <f aca="false">IF(B226&lt;&gt;"",IF(INDEX(psurname,B226)&gt;0,INDEX(psurname,B226),""),"")</f>
        <v/>
      </c>
      <c r="N226" s="37"/>
      <c r="O226" s="39"/>
      <c r="P226" s="39"/>
      <c r="Q226" s="39"/>
      <c r="R226" s="39"/>
      <c r="S226" s="75"/>
      <c r="T226" s="39"/>
      <c r="U226" s="39"/>
      <c r="V226" s="39"/>
      <c r="W226" s="39"/>
      <c r="X226" s="69" t="str">
        <f aca="false">IF(K226="","",NOT(COUNTIF($K$12:$K$311,$K226)&gt;1))</f>
        <v/>
      </c>
      <c r="Y226" s="41" t="str">
        <f aca="false">IF(ISBLANK(N226),"",IF(OR(ISNA(MATCH(N226,persid,0)),N226="-"),FALSE(),TRUE()))</f>
        <v/>
      </c>
      <c r="Z226" s="41" t="str">
        <f aca="false">IF(ISBLANK(P226),"",IF(OR(ISNA(MATCH(P226,libperskat,0)),P226="-"),FALSE(),TRUE()))</f>
        <v/>
      </c>
      <c r="AA226" s="69" t="str">
        <f aca="false">IF(ISBLANK(Q226),"",IF(OR(ISNA(MATCH(Q226,libaav,0)),Q226="-"),FALSE(),TRUE()))</f>
        <v/>
      </c>
      <c r="AB226" s="41" t="str">
        <f aca="false">IF(ISBLANK(R226),"",IF(OR(ISNA(MATCH(R226,libdipqual,0)),R226="-"),FALSE(),IF(INDEX(codedipqual,MATCH(R226,libdipqual,0))=0,FALSE(),TRUE())))</f>
        <v/>
      </c>
      <c r="AC226" s="41" t="str">
        <f aca="false">IF(ISBLANK(S226),"",IF(OR(ISNA(MATCH(S226,libinst,0)),S226="-"),FALSE(),TRUE()))</f>
        <v/>
      </c>
      <c r="AD226" s="41" t="str">
        <f aca="false">IF(ISBLANK(V226),"",IF(OR(ISNA(MATCH(V226,libschartkla,0)),V226="-"),FALSE(),TRUE()))</f>
        <v/>
      </c>
      <c r="AE226" s="41" t="str">
        <f aca="false">IF(OR(ISBLANK(T226),ISBLANK(U226)),"",IF(T226&lt;=U226,TRUE(),FALSE()))</f>
        <v/>
      </c>
      <c r="AF226" s="41" t="str">
        <f aca="false">IF(OR(AD226&lt;&gt;TRUE(),ISBLANK(U226)),"",IF(INDEX(codeperskat,MATCH(P226,libperskat,0))=20,"",IF(OR(INDEX(valbvzmin,MATCH(V226,libschartkla,0))="-",INDEX(valbvzmax,MATCH(V226,libschartkla,0))="-",AND(U226&gt;=INDEX(valbvzmin,MATCH(V226,libschartkla,0)),U226&lt;=INDEX(valbvzmax,MATCH(V226,libschartkla,0)))),TRUE(),FALSE())))</f>
        <v/>
      </c>
      <c r="AG226" s="41" t="str">
        <f aca="false">IF(OR(Z226&lt;&gt;TRUE(),AB226&lt;&gt;TRUE(),,ISBLANK(U226)),"",IF(INDEX(codeperskat,MATCH(P226,libperskat,0))=20,IF(OR(U226&lt;'Nomenklatur komplett'!W$4,U226&gt;'Nomenklatur komplett'!X$4),FALSE(),TRUE()),""))</f>
        <v/>
      </c>
      <c r="AH226" s="41" t="str">
        <f aca="false">IF(AND(Z226=TRUE(),AD226=TRUE()),IF((INDEX(codeperskat,MATCH(P226,libperskat,0)))=20,FALSE(),TRUE()),"")</f>
        <v/>
      </c>
      <c r="AI226" s="41" t="str">
        <f aca="false">IF(OR(Z226&lt;&gt;TRUE(),AB226&lt;&gt;TRUE()),"",IF(INDEX(codeperskat,MATCH(P226,libperskat,0))=10*ROUNDDOWN(INDEX(codedipqual,MATCH(R226,libdipqual,0))/10,0),TRUE(),FALSE()))</f>
        <v/>
      </c>
      <c r="AJ226" s="41" t="str">
        <f aca="false">IF(V226&lt;&gt;"",IF(NOT(ISNA(V226)),IF(AND(INDEX(codeschartkla,MATCH(V226,libschartkla,0))&gt;=55000000,INDEX(codeschartkla,MATCH(V226,libschartkla,0))&lt;55100000),TRUE(),FALSE()),""),"")</f>
        <v/>
      </c>
      <c r="AK226" s="44" t="str">
        <f aca="false">IF(A226="","",1)</f>
        <v/>
      </c>
      <c r="AL226" s="41" t="str">
        <f aca="false">IF(AE226&lt;&gt;TRUE(),"",T226/U226)</f>
        <v/>
      </c>
    </row>
    <row r="227" customFormat="false" ht="12.75" hidden="false" customHeight="false" outlineLevel="0" collapsed="false">
      <c r="A227" s="45" t="str">
        <f aca="false">IF(ISBLANK(N227),"",IF(ISNA(MATCH(P227,libperskat,0)),"Unvollständig",IF((COUNTA(N227:V227)+(INDEX(codeperskat,MATCH(P227,libperskat,0))=20)+AND(U227="",AJ227=TRUE()))&lt;9,"Unvollständig",IF(OR(COUNTIF(X227:AE227,FALSE())&gt;0,COUNTIF(AH227:AI227,FALSE())&gt;0,COUNTIF(X227:AI227,NA())&gt;0),"Fehler",IF(COUNTIF(AF227:AG227,FALSE())&gt;0,"Achtung","OK")))))</f>
        <v/>
      </c>
      <c r="B227" s="45" t="str">
        <f aca="false">IF(N227&lt;&gt;"",IF(ISNA(MATCH(N227,persid,0)),"",IF(MATCH(N227,persid,0)=0,"",MATCH(N227,persid,0))),"")</f>
        <v/>
      </c>
      <c r="C227" s="70" t="str">
        <f aca="false">IF(B227&lt;&gt;"",INDEX(pkatid,B227),"")</f>
        <v/>
      </c>
      <c r="D227" s="44" t="str">
        <f aca="false">IF(B227&lt;&gt;"",IF(INDEX(psex,B227)&lt;&gt;"",INDEX(psex,B227),""),"")</f>
        <v/>
      </c>
      <c r="E227" s="44" t="str">
        <f aca="false">IF(B227&lt;&gt;"",INDEX(ctrlsex,B227),"")</f>
        <v/>
      </c>
      <c r="F227" s="71" t="str">
        <f aca="false">IF(B227&lt;&gt;"",IF(INDEX(pgebdat,B227)&lt;&gt;"",INDEX(pgebdat,B227),""),"")</f>
        <v/>
      </c>
      <c r="G227" s="72" t="str">
        <f aca="false">IF(B227&lt;&gt;"",IF(INDEX(pnat,B227)&gt;0,INDEX(pnat,B227),""),"")</f>
        <v/>
      </c>
      <c r="H227" s="44" t="str">
        <f aca="false">IF(B227&lt;&gt;"",INDEX(ctrlnat,B227),"")</f>
        <v/>
      </c>
      <c r="I227" s="44" t="str">
        <f aca="false">IF(B227&lt;&gt;"",IF(INDEX(pjis,B227)&lt;&gt;"",INDEX(pjis,B227),""),"")</f>
        <v/>
      </c>
      <c r="J227" s="44" t="str">
        <f aca="false">IF(B227&lt;&gt;"",IF(INDEX(pid,B227)&gt;0,INDEX(pid,B227),""),"")</f>
        <v/>
      </c>
      <c r="K227" s="73" t="str">
        <f aca="false">CONCATENATE(N227,O227)</f>
        <v/>
      </c>
      <c r="L227" s="74" t="str">
        <f aca="false">IF(B227&lt;&gt;"",IF(INDEX(pname,B227)&gt;0,INDEX(pname,B227),""),"")</f>
        <v/>
      </c>
      <c r="M227" s="74" t="str">
        <f aca="false">IF(B227&lt;&gt;"",IF(INDEX(psurname,B227)&gt;0,INDEX(psurname,B227),""),"")</f>
        <v/>
      </c>
      <c r="N227" s="37"/>
      <c r="O227" s="39"/>
      <c r="P227" s="39"/>
      <c r="Q227" s="39"/>
      <c r="R227" s="39"/>
      <c r="S227" s="75"/>
      <c r="T227" s="39"/>
      <c r="U227" s="39"/>
      <c r="V227" s="39"/>
      <c r="W227" s="39"/>
      <c r="X227" s="69" t="str">
        <f aca="false">IF(K227="","",NOT(COUNTIF($K$12:$K$311,$K227)&gt;1))</f>
        <v/>
      </c>
      <c r="Y227" s="41" t="str">
        <f aca="false">IF(ISBLANK(N227),"",IF(OR(ISNA(MATCH(N227,persid,0)),N227="-"),FALSE(),TRUE()))</f>
        <v/>
      </c>
      <c r="Z227" s="41" t="str">
        <f aca="false">IF(ISBLANK(P227),"",IF(OR(ISNA(MATCH(P227,libperskat,0)),P227="-"),FALSE(),TRUE()))</f>
        <v/>
      </c>
      <c r="AA227" s="69" t="str">
        <f aca="false">IF(ISBLANK(Q227),"",IF(OR(ISNA(MATCH(Q227,libaav,0)),Q227="-"),FALSE(),TRUE()))</f>
        <v/>
      </c>
      <c r="AB227" s="41" t="str">
        <f aca="false">IF(ISBLANK(R227),"",IF(OR(ISNA(MATCH(R227,libdipqual,0)),R227="-"),FALSE(),IF(INDEX(codedipqual,MATCH(R227,libdipqual,0))=0,FALSE(),TRUE())))</f>
        <v/>
      </c>
      <c r="AC227" s="41" t="str">
        <f aca="false">IF(ISBLANK(S227),"",IF(OR(ISNA(MATCH(S227,libinst,0)),S227="-"),FALSE(),TRUE()))</f>
        <v/>
      </c>
      <c r="AD227" s="41" t="str">
        <f aca="false">IF(ISBLANK(V227),"",IF(OR(ISNA(MATCH(V227,libschartkla,0)),V227="-"),FALSE(),TRUE()))</f>
        <v/>
      </c>
      <c r="AE227" s="41" t="str">
        <f aca="false">IF(OR(ISBLANK(T227),ISBLANK(U227)),"",IF(T227&lt;=U227,TRUE(),FALSE()))</f>
        <v/>
      </c>
      <c r="AF227" s="41" t="str">
        <f aca="false">IF(OR(AD227&lt;&gt;TRUE(),ISBLANK(U227)),"",IF(INDEX(codeperskat,MATCH(P227,libperskat,0))=20,"",IF(OR(INDEX(valbvzmin,MATCH(V227,libschartkla,0))="-",INDEX(valbvzmax,MATCH(V227,libschartkla,0))="-",AND(U227&gt;=INDEX(valbvzmin,MATCH(V227,libschartkla,0)),U227&lt;=INDEX(valbvzmax,MATCH(V227,libschartkla,0)))),TRUE(),FALSE())))</f>
        <v/>
      </c>
      <c r="AG227" s="41" t="str">
        <f aca="false">IF(OR(Z227&lt;&gt;TRUE(),AB227&lt;&gt;TRUE(),,ISBLANK(U227)),"",IF(INDEX(codeperskat,MATCH(P227,libperskat,0))=20,IF(OR(U227&lt;'Nomenklatur komplett'!W$4,U227&gt;'Nomenklatur komplett'!X$4),FALSE(),TRUE()),""))</f>
        <v/>
      </c>
      <c r="AH227" s="41" t="str">
        <f aca="false">IF(AND(Z227=TRUE(),AD227=TRUE()),IF((INDEX(codeperskat,MATCH(P227,libperskat,0)))=20,FALSE(),TRUE()),"")</f>
        <v/>
      </c>
      <c r="AI227" s="41" t="str">
        <f aca="false">IF(OR(Z227&lt;&gt;TRUE(),AB227&lt;&gt;TRUE()),"",IF(INDEX(codeperskat,MATCH(P227,libperskat,0))=10*ROUNDDOWN(INDEX(codedipqual,MATCH(R227,libdipqual,0))/10,0),TRUE(),FALSE()))</f>
        <v/>
      </c>
      <c r="AJ227" s="41" t="str">
        <f aca="false">IF(V227&lt;&gt;"",IF(NOT(ISNA(V227)),IF(AND(INDEX(codeschartkla,MATCH(V227,libschartkla,0))&gt;=55000000,INDEX(codeschartkla,MATCH(V227,libschartkla,0))&lt;55100000),TRUE(),FALSE()),""),"")</f>
        <v/>
      </c>
      <c r="AK227" s="44" t="str">
        <f aca="false">IF(A227="","",1)</f>
        <v/>
      </c>
      <c r="AL227" s="41" t="str">
        <f aca="false">IF(AE227&lt;&gt;TRUE(),"",T227/U227)</f>
        <v/>
      </c>
    </row>
    <row r="228" customFormat="false" ht="12.75" hidden="false" customHeight="false" outlineLevel="0" collapsed="false">
      <c r="A228" s="45" t="str">
        <f aca="false">IF(ISBLANK(N228),"",IF(ISNA(MATCH(P228,libperskat,0)),"Unvollständig",IF((COUNTA(N228:V228)+(INDEX(codeperskat,MATCH(P228,libperskat,0))=20)+AND(U228="",AJ228=TRUE()))&lt;9,"Unvollständig",IF(OR(COUNTIF(X228:AE228,FALSE())&gt;0,COUNTIF(AH228:AI228,FALSE())&gt;0,COUNTIF(X228:AI228,NA())&gt;0),"Fehler",IF(COUNTIF(AF228:AG228,FALSE())&gt;0,"Achtung","OK")))))</f>
        <v/>
      </c>
      <c r="B228" s="45" t="str">
        <f aca="false">IF(N228&lt;&gt;"",IF(ISNA(MATCH(N228,persid,0)),"",IF(MATCH(N228,persid,0)=0,"",MATCH(N228,persid,0))),"")</f>
        <v/>
      </c>
      <c r="C228" s="70" t="str">
        <f aca="false">IF(B228&lt;&gt;"",INDEX(pkatid,B228),"")</f>
        <v/>
      </c>
      <c r="D228" s="44" t="str">
        <f aca="false">IF(B228&lt;&gt;"",IF(INDEX(psex,B228)&lt;&gt;"",INDEX(psex,B228),""),"")</f>
        <v/>
      </c>
      <c r="E228" s="44" t="str">
        <f aca="false">IF(B228&lt;&gt;"",INDEX(ctrlsex,B228),"")</f>
        <v/>
      </c>
      <c r="F228" s="71" t="str">
        <f aca="false">IF(B228&lt;&gt;"",IF(INDEX(pgebdat,B228)&lt;&gt;"",INDEX(pgebdat,B228),""),"")</f>
        <v/>
      </c>
      <c r="G228" s="72" t="str">
        <f aca="false">IF(B228&lt;&gt;"",IF(INDEX(pnat,B228)&gt;0,INDEX(pnat,B228),""),"")</f>
        <v/>
      </c>
      <c r="H228" s="44" t="str">
        <f aca="false">IF(B228&lt;&gt;"",INDEX(ctrlnat,B228),"")</f>
        <v/>
      </c>
      <c r="I228" s="44" t="str">
        <f aca="false">IF(B228&lt;&gt;"",IF(INDEX(pjis,B228)&lt;&gt;"",INDEX(pjis,B228),""),"")</f>
        <v/>
      </c>
      <c r="J228" s="44" t="str">
        <f aca="false">IF(B228&lt;&gt;"",IF(INDEX(pid,B228)&gt;0,INDEX(pid,B228),""),"")</f>
        <v/>
      </c>
      <c r="K228" s="73" t="str">
        <f aca="false">CONCATENATE(N228,O228)</f>
        <v/>
      </c>
      <c r="L228" s="74" t="str">
        <f aca="false">IF(B228&lt;&gt;"",IF(INDEX(pname,B228)&gt;0,INDEX(pname,B228),""),"")</f>
        <v/>
      </c>
      <c r="M228" s="74" t="str">
        <f aca="false">IF(B228&lt;&gt;"",IF(INDEX(psurname,B228)&gt;0,INDEX(psurname,B228),""),"")</f>
        <v/>
      </c>
      <c r="N228" s="37"/>
      <c r="O228" s="39"/>
      <c r="P228" s="39"/>
      <c r="Q228" s="39"/>
      <c r="R228" s="39"/>
      <c r="S228" s="75"/>
      <c r="T228" s="39"/>
      <c r="U228" s="39"/>
      <c r="V228" s="39"/>
      <c r="W228" s="39"/>
      <c r="X228" s="69" t="str">
        <f aca="false">IF(K228="","",NOT(COUNTIF($K$12:$K$311,$K228)&gt;1))</f>
        <v/>
      </c>
      <c r="Y228" s="41" t="str">
        <f aca="false">IF(ISBLANK(N228),"",IF(OR(ISNA(MATCH(N228,persid,0)),N228="-"),FALSE(),TRUE()))</f>
        <v/>
      </c>
      <c r="Z228" s="41" t="str">
        <f aca="false">IF(ISBLANK(P228),"",IF(OR(ISNA(MATCH(P228,libperskat,0)),P228="-"),FALSE(),TRUE()))</f>
        <v/>
      </c>
      <c r="AA228" s="69" t="str">
        <f aca="false">IF(ISBLANK(Q228),"",IF(OR(ISNA(MATCH(Q228,libaav,0)),Q228="-"),FALSE(),TRUE()))</f>
        <v/>
      </c>
      <c r="AB228" s="41" t="str">
        <f aca="false">IF(ISBLANK(R228),"",IF(OR(ISNA(MATCH(R228,libdipqual,0)),R228="-"),FALSE(),IF(INDEX(codedipqual,MATCH(R228,libdipqual,0))=0,FALSE(),TRUE())))</f>
        <v/>
      </c>
      <c r="AC228" s="41" t="str">
        <f aca="false">IF(ISBLANK(S228),"",IF(OR(ISNA(MATCH(S228,libinst,0)),S228="-"),FALSE(),TRUE()))</f>
        <v/>
      </c>
      <c r="AD228" s="41" t="str">
        <f aca="false">IF(ISBLANK(V228),"",IF(OR(ISNA(MATCH(V228,libschartkla,0)),V228="-"),FALSE(),TRUE()))</f>
        <v/>
      </c>
      <c r="AE228" s="41" t="str">
        <f aca="false">IF(OR(ISBLANK(T228),ISBLANK(U228)),"",IF(T228&lt;=U228,TRUE(),FALSE()))</f>
        <v/>
      </c>
      <c r="AF228" s="41" t="str">
        <f aca="false">IF(OR(AD228&lt;&gt;TRUE(),ISBLANK(U228)),"",IF(INDEX(codeperskat,MATCH(P228,libperskat,0))=20,"",IF(OR(INDEX(valbvzmin,MATCH(V228,libschartkla,0))="-",INDEX(valbvzmax,MATCH(V228,libschartkla,0))="-",AND(U228&gt;=INDEX(valbvzmin,MATCH(V228,libschartkla,0)),U228&lt;=INDEX(valbvzmax,MATCH(V228,libschartkla,0)))),TRUE(),FALSE())))</f>
        <v/>
      </c>
      <c r="AG228" s="41" t="str">
        <f aca="false">IF(OR(Z228&lt;&gt;TRUE(),AB228&lt;&gt;TRUE(),,ISBLANK(U228)),"",IF(INDEX(codeperskat,MATCH(P228,libperskat,0))=20,IF(OR(U228&lt;'Nomenklatur komplett'!W$4,U228&gt;'Nomenklatur komplett'!X$4),FALSE(),TRUE()),""))</f>
        <v/>
      </c>
      <c r="AH228" s="41" t="str">
        <f aca="false">IF(AND(Z228=TRUE(),AD228=TRUE()),IF((INDEX(codeperskat,MATCH(P228,libperskat,0)))=20,FALSE(),TRUE()),"")</f>
        <v/>
      </c>
      <c r="AI228" s="41" t="str">
        <f aca="false">IF(OR(Z228&lt;&gt;TRUE(),AB228&lt;&gt;TRUE()),"",IF(INDEX(codeperskat,MATCH(P228,libperskat,0))=10*ROUNDDOWN(INDEX(codedipqual,MATCH(R228,libdipqual,0))/10,0),TRUE(),FALSE()))</f>
        <v/>
      </c>
      <c r="AJ228" s="41" t="str">
        <f aca="false">IF(V228&lt;&gt;"",IF(NOT(ISNA(V228)),IF(AND(INDEX(codeschartkla,MATCH(V228,libschartkla,0))&gt;=55000000,INDEX(codeschartkla,MATCH(V228,libschartkla,0))&lt;55100000),TRUE(),FALSE()),""),"")</f>
        <v/>
      </c>
      <c r="AK228" s="44" t="str">
        <f aca="false">IF(A228="","",1)</f>
        <v/>
      </c>
      <c r="AL228" s="41" t="str">
        <f aca="false">IF(AE228&lt;&gt;TRUE(),"",T228/U228)</f>
        <v/>
      </c>
    </row>
    <row r="229" customFormat="false" ht="12.75" hidden="false" customHeight="false" outlineLevel="0" collapsed="false">
      <c r="A229" s="45" t="str">
        <f aca="false">IF(ISBLANK(N229),"",IF(ISNA(MATCH(P229,libperskat,0)),"Unvollständig",IF((COUNTA(N229:V229)+(INDEX(codeperskat,MATCH(P229,libperskat,0))=20)+AND(U229="",AJ229=TRUE()))&lt;9,"Unvollständig",IF(OR(COUNTIF(X229:AE229,FALSE())&gt;0,COUNTIF(AH229:AI229,FALSE())&gt;0,COUNTIF(X229:AI229,NA())&gt;0),"Fehler",IF(COUNTIF(AF229:AG229,FALSE())&gt;0,"Achtung","OK")))))</f>
        <v/>
      </c>
      <c r="B229" s="45" t="str">
        <f aca="false">IF(N229&lt;&gt;"",IF(ISNA(MATCH(N229,persid,0)),"",IF(MATCH(N229,persid,0)=0,"",MATCH(N229,persid,0))),"")</f>
        <v/>
      </c>
      <c r="C229" s="70" t="str">
        <f aca="false">IF(B229&lt;&gt;"",INDEX(pkatid,B229),"")</f>
        <v/>
      </c>
      <c r="D229" s="44" t="str">
        <f aca="false">IF(B229&lt;&gt;"",IF(INDEX(psex,B229)&lt;&gt;"",INDEX(psex,B229),""),"")</f>
        <v/>
      </c>
      <c r="E229" s="44" t="str">
        <f aca="false">IF(B229&lt;&gt;"",INDEX(ctrlsex,B229),"")</f>
        <v/>
      </c>
      <c r="F229" s="71" t="str">
        <f aca="false">IF(B229&lt;&gt;"",IF(INDEX(pgebdat,B229)&lt;&gt;"",INDEX(pgebdat,B229),""),"")</f>
        <v/>
      </c>
      <c r="G229" s="72" t="str">
        <f aca="false">IF(B229&lt;&gt;"",IF(INDEX(pnat,B229)&gt;0,INDEX(pnat,B229),""),"")</f>
        <v/>
      </c>
      <c r="H229" s="44" t="str">
        <f aca="false">IF(B229&lt;&gt;"",INDEX(ctrlnat,B229),"")</f>
        <v/>
      </c>
      <c r="I229" s="44" t="str">
        <f aca="false">IF(B229&lt;&gt;"",IF(INDEX(pjis,B229)&lt;&gt;"",INDEX(pjis,B229),""),"")</f>
        <v/>
      </c>
      <c r="J229" s="44" t="str">
        <f aca="false">IF(B229&lt;&gt;"",IF(INDEX(pid,B229)&gt;0,INDEX(pid,B229),""),"")</f>
        <v/>
      </c>
      <c r="K229" s="73" t="str">
        <f aca="false">CONCATENATE(N229,O229)</f>
        <v/>
      </c>
      <c r="L229" s="74" t="str">
        <f aca="false">IF(B229&lt;&gt;"",IF(INDEX(pname,B229)&gt;0,INDEX(pname,B229),""),"")</f>
        <v/>
      </c>
      <c r="M229" s="74" t="str">
        <f aca="false">IF(B229&lt;&gt;"",IF(INDEX(psurname,B229)&gt;0,INDEX(psurname,B229),""),"")</f>
        <v/>
      </c>
      <c r="N229" s="37"/>
      <c r="O229" s="39"/>
      <c r="P229" s="39"/>
      <c r="Q229" s="39"/>
      <c r="R229" s="39"/>
      <c r="S229" s="75"/>
      <c r="T229" s="39"/>
      <c r="U229" s="39"/>
      <c r="V229" s="39"/>
      <c r="W229" s="39"/>
      <c r="X229" s="69" t="str">
        <f aca="false">IF(K229="","",NOT(COUNTIF($K$12:$K$311,$K229)&gt;1))</f>
        <v/>
      </c>
      <c r="Y229" s="41" t="str">
        <f aca="false">IF(ISBLANK(N229),"",IF(OR(ISNA(MATCH(N229,persid,0)),N229="-"),FALSE(),TRUE()))</f>
        <v/>
      </c>
      <c r="Z229" s="41" t="str">
        <f aca="false">IF(ISBLANK(P229),"",IF(OR(ISNA(MATCH(P229,libperskat,0)),P229="-"),FALSE(),TRUE()))</f>
        <v/>
      </c>
      <c r="AA229" s="69" t="str">
        <f aca="false">IF(ISBLANK(Q229),"",IF(OR(ISNA(MATCH(Q229,libaav,0)),Q229="-"),FALSE(),TRUE()))</f>
        <v/>
      </c>
      <c r="AB229" s="41" t="str">
        <f aca="false">IF(ISBLANK(R229),"",IF(OR(ISNA(MATCH(R229,libdipqual,0)),R229="-"),FALSE(),IF(INDEX(codedipqual,MATCH(R229,libdipqual,0))=0,FALSE(),TRUE())))</f>
        <v/>
      </c>
      <c r="AC229" s="41" t="str">
        <f aca="false">IF(ISBLANK(S229),"",IF(OR(ISNA(MATCH(S229,libinst,0)),S229="-"),FALSE(),TRUE()))</f>
        <v/>
      </c>
      <c r="AD229" s="41" t="str">
        <f aca="false">IF(ISBLANK(V229),"",IF(OR(ISNA(MATCH(V229,libschartkla,0)),V229="-"),FALSE(),TRUE()))</f>
        <v/>
      </c>
      <c r="AE229" s="41" t="str">
        <f aca="false">IF(OR(ISBLANK(T229),ISBLANK(U229)),"",IF(T229&lt;=U229,TRUE(),FALSE()))</f>
        <v/>
      </c>
      <c r="AF229" s="41" t="str">
        <f aca="false">IF(OR(AD229&lt;&gt;TRUE(),ISBLANK(U229)),"",IF(INDEX(codeperskat,MATCH(P229,libperskat,0))=20,"",IF(OR(INDEX(valbvzmin,MATCH(V229,libschartkla,0))="-",INDEX(valbvzmax,MATCH(V229,libschartkla,0))="-",AND(U229&gt;=INDEX(valbvzmin,MATCH(V229,libschartkla,0)),U229&lt;=INDEX(valbvzmax,MATCH(V229,libschartkla,0)))),TRUE(),FALSE())))</f>
        <v/>
      </c>
      <c r="AG229" s="41" t="str">
        <f aca="false">IF(OR(Z229&lt;&gt;TRUE(),AB229&lt;&gt;TRUE(),,ISBLANK(U229)),"",IF(INDEX(codeperskat,MATCH(P229,libperskat,0))=20,IF(OR(U229&lt;'Nomenklatur komplett'!W$4,U229&gt;'Nomenklatur komplett'!X$4),FALSE(),TRUE()),""))</f>
        <v/>
      </c>
      <c r="AH229" s="41" t="str">
        <f aca="false">IF(AND(Z229=TRUE(),AD229=TRUE()),IF((INDEX(codeperskat,MATCH(P229,libperskat,0)))=20,FALSE(),TRUE()),"")</f>
        <v/>
      </c>
      <c r="AI229" s="41" t="str">
        <f aca="false">IF(OR(Z229&lt;&gt;TRUE(),AB229&lt;&gt;TRUE()),"",IF(INDEX(codeperskat,MATCH(P229,libperskat,0))=10*ROUNDDOWN(INDEX(codedipqual,MATCH(R229,libdipqual,0))/10,0),TRUE(),FALSE()))</f>
        <v/>
      </c>
      <c r="AJ229" s="41" t="str">
        <f aca="false">IF(V229&lt;&gt;"",IF(NOT(ISNA(V229)),IF(AND(INDEX(codeschartkla,MATCH(V229,libschartkla,0))&gt;=55000000,INDEX(codeschartkla,MATCH(V229,libschartkla,0))&lt;55100000),TRUE(),FALSE()),""),"")</f>
        <v/>
      </c>
      <c r="AK229" s="44" t="str">
        <f aca="false">IF(A229="","",1)</f>
        <v/>
      </c>
      <c r="AL229" s="41" t="str">
        <f aca="false">IF(AE229&lt;&gt;TRUE(),"",T229/U229)</f>
        <v/>
      </c>
    </row>
    <row r="230" customFormat="false" ht="12.75" hidden="false" customHeight="false" outlineLevel="0" collapsed="false">
      <c r="A230" s="45" t="str">
        <f aca="false">IF(ISBLANK(N230),"",IF(ISNA(MATCH(P230,libperskat,0)),"Unvollständig",IF((COUNTA(N230:V230)+(INDEX(codeperskat,MATCH(P230,libperskat,0))=20)+AND(U230="",AJ230=TRUE()))&lt;9,"Unvollständig",IF(OR(COUNTIF(X230:AE230,FALSE())&gt;0,COUNTIF(AH230:AI230,FALSE())&gt;0,COUNTIF(X230:AI230,NA())&gt;0),"Fehler",IF(COUNTIF(AF230:AG230,FALSE())&gt;0,"Achtung","OK")))))</f>
        <v/>
      </c>
      <c r="B230" s="45" t="str">
        <f aca="false">IF(N230&lt;&gt;"",IF(ISNA(MATCH(N230,persid,0)),"",IF(MATCH(N230,persid,0)=0,"",MATCH(N230,persid,0))),"")</f>
        <v/>
      </c>
      <c r="C230" s="70" t="str">
        <f aca="false">IF(B230&lt;&gt;"",INDEX(pkatid,B230),"")</f>
        <v/>
      </c>
      <c r="D230" s="44" t="str">
        <f aca="false">IF(B230&lt;&gt;"",IF(INDEX(psex,B230)&lt;&gt;"",INDEX(psex,B230),""),"")</f>
        <v/>
      </c>
      <c r="E230" s="44" t="str">
        <f aca="false">IF(B230&lt;&gt;"",INDEX(ctrlsex,B230),"")</f>
        <v/>
      </c>
      <c r="F230" s="71" t="str">
        <f aca="false">IF(B230&lt;&gt;"",IF(INDEX(pgebdat,B230)&lt;&gt;"",INDEX(pgebdat,B230),""),"")</f>
        <v/>
      </c>
      <c r="G230" s="72" t="str">
        <f aca="false">IF(B230&lt;&gt;"",IF(INDEX(pnat,B230)&gt;0,INDEX(pnat,B230),""),"")</f>
        <v/>
      </c>
      <c r="H230" s="44" t="str">
        <f aca="false">IF(B230&lt;&gt;"",INDEX(ctrlnat,B230),"")</f>
        <v/>
      </c>
      <c r="I230" s="44" t="str">
        <f aca="false">IF(B230&lt;&gt;"",IF(INDEX(pjis,B230)&lt;&gt;"",INDEX(pjis,B230),""),"")</f>
        <v/>
      </c>
      <c r="J230" s="44" t="str">
        <f aca="false">IF(B230&lt;&gt;"",IF(INDEX(pid,B230)&gt;0,INDEX(pid,B230),""),"")</f>
        <v/>
      </c>
      <c r="K230" s="73" t="str">
        <f aca="false">CONCATENATE(N230,O230)</f>
        <v/>
      </c>
      <c r="L230" s="74" t="str">
        <f aca="false">IF(B230&lt;&gt;"",IF(INDEX(pname,B230)&gt;0,INDEX(pname,B230),""),"")</f>
        <v/>
      </c>
      <c r="M230" s="74" t="str">
        <f aca="false">IF(B230&lt;&gt;"",IF(INDEX(psurname,B230)&gt;0,INDEX(psurname,B230),""),"")</f>
        <v/>
      </c>
      <c r="N230" s="37"/>
      <c r="O230" s="39"/>
      <c r="P230" s="39"/>
      <c r="Q230" s="39"/>
      <c r="R230" s="39"/>
      <c r="S230" s="75"/>
      <c r="T230" s="39"/>
      <c r="U230" s="39"/>
      <c r="V230" s="39"/>
      <c r="W230" s="39"/>
      <c r="X230" s="69" t="str">
        <f aca="false">IF(K230="","",NOT(COUNTIF($K$12:$K$311,$K230)&gt;1))</f>
        <v/>
      </c>
      <c r="Y230" s="41" t="str">
        <f aca="false">IF(ISBLANK(N230),"",IF(OR(ISNA(MATCH(N230,persid,0)),N230="-"),FALSE(),TRUE()))</f>
        <v/>
      </c>
      <c r="Z230" s="41" t="str">
        <f aca="false">IF(ISBLANK(P230),"",IF(OR(ISNA(MATCH(P230,libperskat,0)),P230="-"),FALSE(),TRUE()))</f>
        <v/>
      </c>
      <c r="AA230" s="69" t="str">
        <f aca="false">IF(ISBLANK(Q230),"",IF(OR(ISNA(MATCH(Q230,libaav,0)),Q230="-"),FALSE(),TRUE()))</f>
        <v/>
      </c>
      <c r="AB230" s="41" t="str">
        <f aca="false">IF(ISBLANK(R230),"",IF(OR(ISNA(MATCH(R230,libdipqual,0)),R230="-"),FALSE(),IF(INDEX(codedipqual,MATCH(R230,libdipqual,0))=0,FALSE(),TRUE())))</f>
        <v/>
      </c>
      <c r="AC230" s="41" t="str">
        <f aca="false">IF(ISBLANK(S230),"",IF(OR(ISNA(MATCH(S230,libinst,0)),S230="-"),FALSE(),TRUE()))</f>
        <v/>
      </c>
      <c r="AD230" s="41" t="str">
        <f aca="false">IF(ISBLANK(V230),"",IF(OR(ISNA(MATCH(V230,libschartkla,0)),V230="-"),FALSE(),TRUE()))</f>
        <v/>
      </c>
      <c r="AE230" s="41" t="str">
        <f aca="false">IF(OR(ISBLANK(T230),ISBLANK(U230)),"",IF(T230&lt;=U230,TRUE(),FALSE()))</f>
        <v/>
      </c>
      <c r="AF230" s="41" t="str">
        <f aca="false">IF(OR(AD230&lt;&gt;TRUE(),ISBLANK(U230)),"",IF(INDEX(codeperskat,MATCH(P230,libperskat,0))=20,"",IF(OR(INDEX(valbvzmin,MATCH(V230,libschartkla,0))="-",INDEX(valbvzmax,MATCH(V230,libschartkla,0))="-",AND(U230&gt;=INDEX(valbvzmin,MATCH(V230,libschartkla,0)),U230&lt;=INDEX(valbvzmax,MATCH(V230,libschartkla,0)))),TRUE(),FALSE())))</f>
        <v/>
      </c>
      <c r="AG230" s="41" t="str">
        <f aca="false">IF(OR(Z230&lt;&gt;TRUE(),AB230&lt;&gt;TRUE(),,ISBLANK(U230)),"",IF(INDEX(codeperskat,MATCH(P230,libperskat,0))=20,IF(OR(U230&lt;'Nomenklatur komplett'!W$4,U230&gt;'Nomenklatur komplett'!X$4),FALSE(),TRUE()),""))</f>
        <v/>
      </c>
      <c r="AH230" s="41" t="str">
        <f aca="false">IF(AND(Z230=TRUE(),AD230=TRUE()),IF((INDEX(codeperskat,MATCH(P230,libperskat,0)))=20,FALSE(),TRUE()),"")</f>
        <v/>
      </c>
      <c r="AI230" s="41" t="str">
        <f aca="false">IF(OR(Z230&lt;&gt;TRUE(),AB230&lt;&gt;TRUE()),"",IF(INDEX(codeperskat,MATCH(P230,libperskat,0))=10*ROUNDDOWN(INDEX(codedipqual,MATCH(R230,libdipqual,0))/10,0),TRUE(),FALSE()))</f>
        <v/>
      </c>
      <c r="AJ230" s="41" t="str">
        <f aca="false">IF(V230&lt;&gt;"",IF(NOT(ISNA(V230)),IF(AND(INDEX(codeschartkla,MATCH(V230,libschartkla,0))&gt;=55000000,INDEX(codeschartkla,MATCH(V230,libschartkla,0))&lt;55100000),TRUE(),FALSE()),""),"")</f>
        <v/>
      </c>
      <c r="AK230" s="44" t="str">
        <f aca="false">IF(A230="","",1)</f>
        <v/>
      </c>
      <c r="AL230" s="41" t="str">
        <f aca="false">IF(AE230&lt;&gt;TRUE(),"",T230/U230)</f>
        <v/>
      </c>
    </row>
    <row r="231" customFormat="false" ht="12.75" hidden="false" customHeight="false" outlineLevel="0" collapsed="false">
      <c r="A231" s="45" t="str">
        <f aca="false">IF(ISBLANK(N231),"",IF(ISNA(MATCH(P231,libperskat,0)),"Unvollständig",IF((COUNTA(N231:V231)+(INDEX(codeperskat,MATCH(P231,libperskat,0))=20)+AND(U231="",AJ231=TRUE()))&lt;9,"Unvollständig",IF(OR(COUNTIF(X231:AE231,FALSE())&gt;0,COUNTIF(AH231:AI231,FALSE())&gt;0,COUNTIF(X231:AI231,NA())&gt;0),"Fehler",IF(COUNTIF(AF231:AG231,FALSE())&gt;0,"Achtung","OK")))))</f>
        <v/>
      </c>
      <c r="B231" s="45" t="str">
        <f aca="false">IF(N231&lt;&gt;"",IF(ISNA(MATCH(N231,persid,0)),"",IF(MATCH(N231,persid,0)=0,"",MATCH(N231,persid,0))),"")</f>
        <v/>
      </c>
      <c r="C231" s="70" t="str">
        <f aca="false">IF(B231&lt;&gt;"",INDEX(pkatid,B231),"")</f>
        <v/>
      </c>
      <c r="D231" s="44" t="str">
        <f aca="false">IF(B231&lt;&gt;"",IF(INDEX(psex,B231)&lt;&gt;"",INDEX(psex,B231),""),"")</f>
        <v/>
      </c>
      <c r="E231" s="44" t="str">
        <f aca="false">IF(B231&lt;&gt;"",INDEX(ctrlsex,B231),"")</f>
        <v/>
      </c>
      <c r="F231" s="71" t="str">
        <f aca="false">IF(B231&lt;&gt;"",IF(INDEX(pgebdat,B231)&lt;&gt;"",INDEX(pgebdat,B231),""),"")</f>
        <v/>
      </c>
      <c r="G231" s="72" t="str">
        <f aca="false">IF(B231&lt;&gt;"",IF(INDEX(pnat,B231)&gt;0,INDEX(pnat,B231),""),"")</f>
        <v/>
      </c>
      <c r="H231" s="44" t="str">
        <f aca="false">IF(B231&lt;&gt;"",INDEX(ctrlnat,B231),"")</f>
        <v/>
      </c>
      <c r="I231" s="44" t="str">
        <f aca="false">IF(B231&lt;&gt;"",IF(INDEX(pjis,B231)&lt;&gt;"",INDEX(pjis,B231),""),"")</f>
        <v/>
      </c>
      <c r="J231" s="44" t="str">
        <f aca="false">IF(B231&lt;&gt;"",IF(INDEX(pid,B231)&gt;0,INDEX(pid,B231),""),"")</f>
        <v/>
      </c>
      <c r="K231" s="73" t="str">
        <f aca="false">CONCATENATE(N231,O231)</f>
        <v/>
      </c>
      <c r="L231" s="74" t="str">
        <f aca="false">IF(B231&lt;&gt;"",IF(INDEX(pname,B231)&gt;0,INDEX(pname,B231),""),"")</f>
        <v/>
      </c>
      <c r="M231" s="74" t="str">
        <f aca="false">IF(B231&lt;&gt;"",IF(INDEX(psurname,B231)&gt;0,INDEX(psurname,B231),""),"")</f>
        <v/>
      </c>
      <c r="N231" s="37"/>
      <c r="O231" s="39"/>
      <c r="P231" s="39"/>
      <c r="Q231" s="39"/>
      <c r="R231" s="39"/>
      <c r="S231" s="75"/>
      <c r="T231" s="39"/>
      <c r="U231" s="39"/>
      <c r="V231" s="39"/>
      <c r="W231" s="39"/>
      <c r="X231" s="69" t="str">
        <f aca="false">IF(K231="","",NOT(COUNTIF($K$12:$K$311,$K231)&gt;1))</f>
        <v/>
      </c>
      <c r="Y231" s="41" t="str">
        <f aca="false">IF(ISBLANK(N231),"",IF(OR(ISNA(MATCH(N231,persid,0)),N231="-"),FALSE(),TRUE()))</f>
        <v/>
      </c>
      <c r="Z231" s="41" t="str">
        <f aca="false">IF(ISBLANK(P231),"",IF(OR(ISNA(MATCH(P231,libperskat,0)),P231="-"),FALSE(),TRUE()))</f>
        <v/>
      </c>
      <c r="AA231" s="69" t="str">
        <f aca="false">IF(ISBLANK(Q231),"",IF(OR(ISNA(MATCH(Q231,libaav,0)),Q231="-"),FALSE(),TRUE()))</f>
        <v/>
      </c>
      <c r="AB231" s="41" t="str">
        <f aca="false">IF(ISBLANK(R231),"",IF(OR(ISNA(MATCH(R231,libdipqual,0)),R231="-"),FALSE(),IF(INDEX(codedipqual,MATCH(R231,libdipqual,0))=0,FALSE(),TRUE())))</f>
        <v/>
      </c>
      <c r="AC231" s="41" t="str">
        <f aca="false">IF(ISBLANK(S231),"",IF(OR(ISNA(MATCH(S231,libinst,0)),S231="-"),FALSE(),TRUE()))</f>
        <v/>
      </c>
      <c r="AD231" s="41" t="str">
        <f aca="false">IF(ISBLANK(V231),"",IF(OR(ISNA(MATCH(V231,libschartkla,0)),V231="-"),FALSE(),TRUE()))</f>
        <v/>
      </c>
      <c r="AE231" s="41" t="str">
        <f aca="false">IF(OR(ISBLANK(T231),ISBLANK(U231)),"",IF(T231&lt;=U231,TRUE(),FALSE()))</f>
        <v/>
      </c>
      <c r="AF231" s="41" t="str">
        <f aca="false">IF(OR(AD231&lt;&gt;TRUE(),ISBLANK(U231)),"",IF(INDEX(codeperskat,MATCH(P231,libperskat,0))=20,"",IF(OR(INDEX(valbvzmin,MATCH(V231,libschartkla,0))="-",INDEX(valbvzmax,MATCH(V231,libschartkla,0))="-",AND(U231&gt;=INDEX(valbvzmin,MATCH(V231,libschartkla,0)),U231&lt;=INDEX(valbvzmax,MATCH(V231,libschartkla,0)))),TRUE(),FALSE())))</f>
        <v/>
      </c>
      <c r="AG231" s="41" t="str">
        <f aca="false">IF(OR(Z231&lt;&gt;TRUE(),AB231&lt;&gt;TRUE(),,ISBLANK(U231)),"",IF(INDEX(codeperskat,MATCH(P231,libperskat,0))=20,IF(OR(U231&lt;'Nomenklatur komplett'!W$4,U231&gt;'Nomenklatur komplett'!X$4),FALSE(),TRUE()),""))</f>
        <v/>
      </c>
      <c r="AH231" s="41" t="str">
        <f aca="false">IF(AND(Z231=TRUE(),AD231=TRUE()),IF((INDEX(codeperskat,MATCH(P231,libperskat,0)))=20,FALSE(),TRUE()),"")</f>
        <v/>
      </c>
      <c r="AI231" s="41" t="str">
        <f aca="false">IF(OR(Z231&lt;&gt;TRUE(),AB231&lt;&gt;TRUE()),"",IF(INDEX(codeperskat,MATCH(P231,libperskat,0))=10*ROUNDDOWN(INDEX(codedipqual,MATCH(R231,libdipqual,0))/10,0),TRUE(),FALSE()))</f>
        <v/>
      </c>
      <c r="AJ231" s="41" t="str">
        <f aca="false">IF(V231&lt;&gt;"",IF(NOT(ISNA(V231)),IF(AND(INDEX(codeschartkla,MATCH(V231,libschartkla,0))&gt;=55000000,INDEX(codeschartkla,MATCH(V231,libschartkla,0))&lt;55100000),TRUE(),FALSE()),""),"")</f>
        <v/>
      </c>
      <c r="AK231" s="44" t="str">
        <f aca="false">IF(A231="","",1)</f>
        <v/>
      </c>
      <c r="AL231" s="41" t="str">
        <f aca="false">IF(AE231&lt;&gt;TRUE(),"",T231/U231)</f>
        <v/>
      </c>
    </row>
    <row r="232" customFormat="false" ht="12.75" hidden="false" customHeight="false" outlineLevel="0" collapsed="false">
      <c r="A232" s="45" t="str">
        <f aca="false">IF(ISBLANK(N232),"",IF(ISNA(MATCH(P232,libperskat,0)),"Unvollständig",IF((COUNTA(N232:V232)+(INDEX(codeperskat,MATCH(P232,libperskat,0))=20)+AND(U232="",AJ232=TRUE()))&lt;9,"Unvollständig",IF(OR(COUNTIF(X232:AE232,FALSE())&gt;0,COUNTIF(AH232:AI232,FALSE())&gt;0,COUNTIF(X232:AI232,NA())&gt;0),"Fehler",IF(COUNTIF(AF232:AG232,FALSE())&gt;0,"Achtung","OK")))))</f>
        <v/>
      </c>
      <c r="B232" s="45" t="str">
        <f aca="false">IF(N232&lt;&gt;"",IF(ISNA(MATCH(N232,persid,0)),"",IF(MATCH(N232,persid,0)=0,"",MATCH(N232,persid,0))),"")</f>
        <v/>
      </c>
      <c r="C232" s="70" t="str">
        <f aca="false">IF(B232&lt;&gt;"",INDEX(pkatid,B232),"")</f>
        <v/>
      </c>
      <c r="D232" s="44" t="str">
        <f aca="false">IF(B232&lt;&gt;"",IF(INDEX(psex,B232)&lt;&gt;"",INDEX(psex,B232),""),"")</f>
        <v/>
      </c>
      <c r="E232" s="44" t="str">
        <f aca="false">IF(B232&lt;&gt;"",INDEX(ctrlsex,B232),"")</f>
        <v/>
      </c>
      <c r="F232" s="71" t="str">
        <f aca="false">IF(B232&lt;&gt;"",IF(INDEX(pgebdat,B232)&lt;&gt;"",INDEX(pgebdat,B232),""),"")</f>
        <v/>
      </c>
      <c r="G232" s="72" t="str">
        <f aca="false">IF(B232&lt;&gt;"",IF(INDEX(pnat,B232)&gt;0,INDEX(pnat,B232),""),"")</f>
        <v/>
      </c>
      <c r="H232" s="44" t="str">
        <f aca="false">IF(B232&lt;&gt;"",INDEX(ctrlnat,B232),"")</f>
        <v/>
      </c>
      <c r="I232" s="44" t="str">
        <f aca="false">IF(B232&lt;&gt;"",IF(INDEX(pjis,B232)&lt;&gt;"",INDEX(pjis,B232),""),"")</f>
        <v/>
      </c>
      <c r="J232" s="44" t="str">
        <f aca="false">IF(B232&lt;&gt;"",IF(INDEX(pid,B232)&gt;0,INDEX(pid,B232),""),"")</f>
        <v/>
      </c>
      <c r="K232" s="73" t="str">
        <f aca="false">CONCATENATE(N232,O232)</f>
        <v/>
      </c>
      <c r="L232" s="74" t="str">
        <f aca="false">IF(B232&lt;&gt;"",IF(INDEX(pname,B232)&gt;0,INDEX(pname,B232),""),"")</f>
        <v/>
      </c>
      <c r="M232" s="74" t="str">
        <f aca="false">IF(B232&lt;&gt;"",IF(INDEX(psurname,B232)&gt;0,INDEX(psurname,B232),""),"")</f>
        <v/>
      </c>
      <c r="N232" s="37"/>
      <c r="O232" s="39"/>
      <c r="P232" s="39"/>
      <c r="Q232" s="39"/>
      <c r="R232" s="39"/>
      <c r="S232" s="75"/>
      <c r="T232" s="39"/>
      <c r="U232" s="39"/>
      <c r="V232" s="39"/>
      <c r="W232" s="39"/>
      <c r="X232" s="69" t="str">
        <f aca="false">IF(K232="","",NOT(COUNTIF($K$12:$K$311,$K232)&gt;1))</f>
        <v/>
      </c>
      <c r="Y232" s="41" t="str">
        <f aca="false">IF(ISBLANK(N232),"",IF(OR(ISNA(MATCH(N232,persid,0)),N232="-"),FALSE(),TRUE()))</f>
        <v/>
      </c>
      <c r="Z232" s="41" t="str">
        <f aca="false">IF(ISBLANK(P232),"",IF(OR(ISNA(MATCH(P232,libperskat,0)),P232="-"),FALSE(),TRUE()))</f>
        <v/>
      </c>
      <c r="AA232" s="69" t="str">
        <f aca="false">IF(ISBLANK(Q232),"",IF(OR(ISNA(MATCH(Q232,libaav,0)),Q232="-"),FALSE(),TRUE()))</f>
        <v/>
      </c>
      <c r="AB232" s="41" t="str">
        <f aca="false">IF(ISBLANK(R232),"",IF(OR(ISNA(MATCH(R232,libdipqual,0)),R232="-"),FALSE(),IF(INDEX(codedipqual,MATCH(R232,libdipqual,0))=0,FALSE(),TRUE())))</f>
        <v/>
      </c>
      <c r="AC232" s="41" t="str">
        <f aca="false">IF(ISBLANK(S232),"",IF(OR(ISNA(MATCH(S232,libinst,0)),S232="-"),FALSE(),TRUE()))</f>
        <v/>
      </c>
      <c r="AD232" s="41" t="str">
        <f aca="false">IF(ISBLANK(V232),"",IF(OR(ISNA(MATCH(V232,libschartkla,0)),V232="-"),FALSE(),TRUE()))</f>
        <v/>
      </c>
      <c r="AE232" s="41" t="str">
        <f aca="false">IF(OR(ISBLANK(T232),ISBLANK(U232)),"",IF(T232&lt;=U232,TRUE(),FALSE()))</f>
        <v/>
      </c>
      <c r="AF232" s="41" t="str">
        <f aca="false">IF(OR(AD232&lt;&gt;TRUE(),ISBLANK(U232)),"",IF(INDEX(codeperskat,MATCH(P232,libperskat,0))=20,"",IF(OR(INDEX(valbvzmin,MATCH(V232,libschartkla,0))="-",INDEX(valbvzmax,MATCH(V232,libschartkla,0))="-",AND(U232&gt;=INDEX(valbvzmin,MATCH(V232,libschartkla,0)),U232&lt;=INDEX(valbvzmax,MATCH(V232,libschartkla,0)))),TRUE(),FALSE())))</f>
        <v/>
      </c>
      <c r="AG232" s="41" t="str">
        <f aca="false">IF(OR(Z232&lt;&gt;TRUE(),AB232&lt;&gt;TRUE(),,ISBLANK(U232)),"",IF(INDEX(codeperskat,MATCH(P232,libperskat,0))=20,IF(OR(U232&lt;'Nomenklatur komplett'!W$4,U232&gt;'Nomenklatur komplett'!X$4),FALSE(),TRUE()),""))</f>
        <v/>
      </c>
      <c r="AH232" s="41" t="str">
        <f aca="false">IF(AND(Z232=TRUE(),AD232=TRUE()),IF((INDEX(codeperskat,MATCH(P232,libperskat,0)))=20,FALSE(),TRUE()),"")</f>
        <v/>
      </c>
      <c r="AI232" s="41" t="str">
        <f aca="false">IF(OR(Z232&lt;&gt;TRUE(),AB232&lt;&gt;TRUE()),"",IF(INDEX(codeperskat,MATCH(P232,libperskat,0))=10*ROUNDDOWN(INDEX(codedipqual,MATCH(R232,libdipqual,0))/10,0),TRUE(),FALSE()))</f>
        <v/>
      </c>
      <c r="AJ232" s="41" t="str">
        <f aca="false">IF(V232&lt;&gt;"",IF(NOT(ISNA(V232)),IF(AND(INDEX(codeschartkla,MATCH(V232,libschartkla,0))&gt;=55000000,INDEX(codeschartkla,MATCH(V232,libschartkla,0))&lt;55100000),TRUE(),FALSE()),""),"")</f>
        <v/>
      </c>
      <c r="AK232" s="44" t="str">
        <f aca="false">IF(A232="","",1)</f>
        <v/>
      </c>
      <c r="AL232" s="41" t="str">
        <f aca="false">IF(AE232&lt;&gt;TRUE(),"",T232/U232)</f>
        <v/>
      </c>
    </row>
    <row r="233" customFormat="false" ht="12.75" hidden="false" customHeight="false" outlineLevel="0" collapsed="false">
      <c r="A233" s="45" t="str">
        <f aca="false">IF(ISBLANK(N233),"",IF(ISNA(MATCH(P233,libperskat,0)),"Unvollständig",IF((COUNTA(N233:V233)+(INDEX(codeperskat,MATCH(P233,libperskat,0))=20)+AND(U233="",AJ233=TRUE()))&lt;9,"Unvollständig",IF(OR(COUNTIF(X233:AE233,FALSE())&gt;0,COUNTIF(AH233:AI233,FALSE())&gt;0,COUNTIF(X233:AI233,NA())&gt;0),"Fehler",IF(COUNTIF(AF233:AG233,FALSE())&gt;0,"Achtung","OK")))))</f>
        <v/>
      </c>
      <c r="B233" s="45" t="str">
        <f aca="false">IF(N233&lt;&gt;"",IF(ISNA(MATCH(N233,persid,0)),"",IF(MATCH(N233,persid,0)=0,"",MATCH(N233,persid,0))),"")</f>
        <v/>
      </c>
      <c r="C233" s="70" t="str">
        <f aca="false">IF(B233&lt;&gt;"",INDEX(pkatid,B233),"")</f>
        <v/>
      </c>
      <c r="D233" s="44" t="str">
        <f aca="false">IF(B233&lt;&gt;"",IF(INDEX(psex,B233)&lt;&gt;"",INDEX(psex,B233),""),"")</f>
        <v/>
      </c>
      <c r="E233" s="44" t="str">
        <f aca="false">IF(B233&lt;&gt;"",INDEX(ctrlsex,B233),"")</f>
        <v/>
      </c>
      <c r="F233" s="71" t="str">
        <f aca="false">IF(B233&lt;&gt;"",IF(INDEX(pgebdat,B233)&lt;&gt;"",INDEX(pgebdat,B233),""),"")</f>
        <v/>
      </c>
      <c r="G233" s="72" t="str">
        <f aca="false">IF(B233&lt;&gt;"",IF(INDEX(pnat,B233)&gt;0,INDEX(pnat,B233),""),"")</f>
        <v/>
      </c>
      <c r="H233" s="44" t="str">
        <f aca="false">IF(B233&lt;&gt;"",INDEX(ctrlnat,B233),"")</f>
        <v/>
      </c>
      <c r="I233" s="44" t="str">
        <f aca="false">IF(B233&lt;&gt;"",IF(INDEX(pjis,B233)&lt;&gt;"",INDEX(pjis,B233),""),"")</f>
        <v/>
      </c>
      <c r="J233" s="44" t="str">
        <f aca="false">IF(B233&lt;&gt;"",IF(INDEX(pid,B233)&gt;0,INDEX(pid,B233),""),"")</f>
        <v/>
      </c>
      <c r="K233" s="73" t="str">
        <f aca="false">CONCATENATE(N233,O233)</f>
        <v/>
      </c>
      <c r="L233" s="74" t="str">
        <f aca="false">IF(B233&lt;&gt;"",IF(INDEX(pname,B233)&gt;0,INDEX(pname,B233),""),"")</f>
        <v/>
      </c>
      <c r="M233" s="74" t="str">
        <f aca="false">IF(B233&lt;&gt;"",IF(INDEX(psurname,B233)&gt;0,INDEX(psurname,B233),""),"")</f>
        <v/>
      </c>
      <c r="N233" s="37"/>
      <c r="O233" s="39"/>
      <c r="P233" s="39"/>
      <c r="Q233" s="39"/>
      <c r="R233" s="39"/>
      <c r="S233" s="75"/>
      <c r="T233" s="39"/>
      <c r="U233" s="39"/>
      <c r="V233" s="39"/>
      <c r="W233" s="39"/>
      <c r="X233" s="69" t="str">
        <f aca="false">IF(K233="","",NOT(COUNTIF($K$12:$K$311,$K233)&gt;1))</f>
        <v/>
      </c>
      <c r="Y233" s="41" t="str">
        <f aca="false">IF(ISBLANK(N233),"",IF(OR(ISNA(MATCH(N233,persid,0)),N233="-"),FALSE(),TRUE()))</f>
        <v/>
      </c>
      <c r="Z233" s="41" t="str">
        <f aca="false">IF(ISBLANK(P233),"",IF(OR(ISNA(MATCH(P233,libperskat,0)),P233="-"),FALSE(),TRUE()))</f>
        <v/>
      </c>
      <c r="AA233" s="69" t="str">
        <f aca="false">IF(ISBLANK(Q233),"",IF(OR(ISNA(MATCH(Q233,libaav,0)),Q233="-"),FALSE(),TRUE()))</f>
        <v/>
      </c>
      <c r="AB233" s="41" t="str">
        <f aca="false">IF(ISBLANK(R233),"",IF(OR(ISNA(MATCH(R233,libdipqual,0)),R233="-"),FALSE(),IF(INDEX(codedipqual,MATCH(R233,libdipqual,0))=0,FALSE(),TRUE())))</f>
        <v/>
      </c>
      <c r="AC233" s="41" t="str">
        <f aca="false">IF(ISBLANK(S233),"",IF(OR(ISNA(MATCH(S233,libinst,0)),S233="-"),FALSE(),TRUE()))</f>
        <v/>
      </c>
      <c r="AD233" s="41" t="str">
        <f aca="false">IF(ISBLANK(V233),"",IF(OR(ISNA(MATCH(V233,libschartkla,0)),V233="-"),FALSE(),TRUE()))</f>
        <v/>
      </c>
      <c r="AE233" s="41" t="str">
        <f aca="false">IF(OR(ISBLANK(T233),ISBLANK(U233)),"",IF(T233&lt;=U233,TRUE(),FALSE()))</f>
        <v/>
      </c>
      <c r="AF233" s="41" t="str">
        <f aca="false">IF(OR(AD233&lt;&gt;TRUE(),ISBLANK(U233)),"",IF(INDEX(codeperskat,MATCH(P233,libperskat,0))=20,"",IF(OR(INDEX(valbvzmin,MATCH(V233,libschartkla,0))="-",INDEX(valbvzmax,MATCH(V233,libschartkla,0))="-",AND(U233&gt;=INDEX(valbvzmin,MATCH(V233,libschartkla,0)),U233&lt;=INDEX(valbvzmax,MATCH(V233,libschartkla,0)))),TRUE(),FALSE())))</f>
        <v/>
      </c>
      <c r="AG233" s="41" t="str">
        <f aca="false">IF(OR(Z233&lt;&gt;TRUE(),AB233&lt;&gt;TRUE(),,ISBLANK(U233)),"",IF(INDEX(codeperskat,MATCH(P233,libperskat,0))=20,IF(OR(U233&lt;'Nomenklatur komplett'!W$4,U233&gt;'Nomenklatur komplett'!X$4),FALSE(),TRUE()),""))</f>
        <v/>
      </c>
      <c r="AH233" s="41" t="str">
        <f aca="false">IF(AND(Z233=TRUE(),AD233=TRUE()),IF((INDEX(codeperskat,MATCH(P233,libperskat,0)))=20,FALSE(),TRUE()),"")</f>
        <v/>
      </c>
      <c r="AI233" s="41" t="str">
        <f aca="false">IF(OR(Z233&lt;&gt;TRUE(),AB233&lt;&gt;TRUE()),"",IF(INDEX(codeperskat,MATCH(P233,libperskat,0))=10*ROUNDDOWN(INDEX(codedipqual,MATCH(R233,libdipqual,0))/10,0),TRUE(),FALSE()))</f>
        <v/>
      </c>
      <c r="AJ233" s="41" t="str">
        <f aca="false">IF(V233&lt;&gt;"",IF(NOT(ISNA(V233)),IF(AND(INDEX(codeschartkla,MATCH(V233,libschartkla,0))&gt;=55000000,INDEX(codeschartkla,MATCH(V233,libschartkla,0))&lt;55100000),TRUE(),FALSE()),""),"")</f>
        <v/>
      </c>
      <c r="AK233" s="44" t="str">
        <f aca="false">IF(A233="","",1)</f>
        <v/>
      </c>
      <c r="AL233" s="41" t="str">
        <f aca="false">IF(AE233&lt;&gt;TRUE(),"",T233/U233)</f>
        <v/>
      </c>
    </row>
    <row r="234" customFormat="false" ht="12.75" hidden="false" customHeight="false" outlineLevel="0" collapsed="false">
      <c r="A234" s="45" t="str">
        <f aca="false">IF(ISBLANK(N234),"",IF(ISNA(MATCH(P234,libperskat,0)),"Unvollständig",IF((COUNTA(N234:V234)+(INDEX(codeperskat,MATCH(P234,libperskat,0))=20)+AND(U234="",AJ234=TRUE()))&lt;9,"Unvollständig",IF(OR(COUNTIF(X234:AE234,FALSE())&gt;0,COUNTIF(AH234:AI234,FALSE())&gt;0,COUNTIF(X234:AI234,NA())&gt;0),"Fehler",IF(COUNTIF(AF234:AG234,FALSE())&gt;0,"Achtung","OK")))))</f>
        <v/>
      </c>
      <c r="B234" s="45" t="str">
        <f aca="false">IF(N234&lt;&gt;"",IF(ISNA(MATCH(N234,persid,0)),"",IF(MATCH(N234,persid,0)=0,"",MATCH(N234,persid,0))),"")</f>
        <v/>
      </c>
      <c r="C234" s="70" t="str">
        <f aca="false">IF(B234&lt;&gt;"",INDEX(pkatid,B234),"")</f>
        <v/>
      </c>
      <c r="D234" s="44" t="str">
        <f aca="false">IF(B234&lt;&gt;"",IF(INDEX(psex,B234)&lt;&gt;"",INDEX(psex,B234),""),"")</f>
        <v/>
      </c>
      <c r="E234" s="44" t="str">
        <f aca="false">IF(B234&lt;&gt;"",INDEX(ctrlsex,B234),"")</f>
        <v/>
      </c>
      <c r="F234" s="71" t="str">
        <f aca="false">IF(B234&lt;&gt;"",IF(INDEX(pgebdat,B234)&lt;&gt;"",INDEX(pgebdat,B234),""),"")</f>
        <v/>
      </c>
      <c r="G234" s="72" t="str">
        <f aca="false">IF(B234&lt;&gt;"",IF(INDEX(pnat,B234)&gt;0,INDEX(pnat,B234),""),"")</f>
        <v/>
      </c>
      <c r="H234" s="44" t="str">
        <f aca="false">IF(B234&lt;&gt;"",INDEX(ctrlnat,B234),"")</f>
        <v/>
      </c>
      <c r="I234" s="44" t="str">
        <f aca="false">IF(B234&lt;&gt;"",IF(INDEX(pjis,B234)&lt;&gt;"",INDEX(pjis,B234),""),"")</f>
        <v/>
      </c>
      <c r="J234" s="44" t="str">
        <f aca="false">IF(B234&lt;&gt;"",IF(INDEX(pid,B234)&gt;0,INDEX(pid,B234),""),"")</f>
        <v/>
      </c>
      <c r="K234" s="73" t="str">
        <f aca="false">CONCATENATE(N234,O234)</f>
        <v/>
      </c>
      <c r="L234" s="74" t="str">
        <f aca="false">IF(B234&lt;&gt;"",IF(INDEX(pname,B234)&gt;0,INDEX(pname,B234),""),"")</f>
        <v/>
      </c>
      <c r="M234" s="74" t="str">
        <f aca="false">IF(B234&lt;&gt;"",IF(INDEX(psurname,B234)&gt;0,INDEX(psurname,B234),""),"")</f>
        <v/>
      </c>
      <c r="N234" s="37"/>
      <c r="O234" s="39"/>
      <c r="P234" s="39"/>
      <c r="Q234" s="39"/>
      <c r="R234" s="39"/>
      <c r="S234" s="75"/>
      <c r="T234" s="39"/>
      <c r="U234" s="39"/>
      <c r="V234" s="39"/>
      <c r="W234" s="39"/>
      <c r="X234" s="69" t="str">
        <f aca="false">IF(K234="","",NOT(COUNTIF($K$12:$K$311,$K234)&gt;1))</f>
        <v/>
      </c>
      <c r="Y234" s="41" t="str">
        <f aca="false">IF(ISBLANK(N234),"",IF(OR(ISNA(MATCH(N234,persid,0)),N234="-"),FALSE(),TRUE()))</f>
        <v/>
      </c>
      <c r="Z234" s="41" t="str">
        <f aca="false">IF(ISBLANK(P234),"",IF(OR(ISNA(MATCH(P234,libperskat,0)),P234="-"),FALSE(),TRUE()))</f>
        <v/>
      </c>
      <c r="AA234" s="69" t="str">
        <f aca="false">IF(ISBLANK(Q234),"",IF(OR(ISNA(MATCH(Q234,libaav,0)),Q234="-"),FALSE(),TRUE()))</f>
        <v/>
      </c>
      <c r="AB234" s="41" t="str">
        <f aca="false">IF(ISBLANK(R234),"",IF(OR(ISNA(MATCH(R234,libdipqual,0)),R234="-"),FALSE(),IF(INDEX(codedipqual,MATCH(R234,libdipqual,0))=0,FALSE(),TRUE())))</f>
        <v/>
      </c>
      <c r="AC234" s="41" t="str">
        <f aca="false">IF(ISBLANK(S234),"",IF(OR(ISNA(MATCH(S234,libinst,0)),S234="-"),FALSE(),TRUE()))</f>
        <v/>
      </c>
      <c r="AD234" s="41" t="str">
        <f aca="false">IF(ISBLANK(V234),"",IF(OR(ISNA(MATCH(V234,libschartkla,0)),V234="-"),FALSE(),TRUE()))</f>
        <v/>
      </c>
      <c r="AE234" s="41" t="str">
        <f aca="false">IF(OR(ISBLANK(T234),ISBLANK(U234)),"",IF(T234&lt;=U234,TRUE(),FALSE()))</f>
        <v/>
      </c>
      <c r="AF234" s="41" t="str">
        <f aca="false">IF(OR(AD234&lt;&gt;TRUE(),ISBLANK(U234)),"",IF(INDEX(codeperskat,MATCH(P234,libperskat,0))=20,"",IF(OR(INDEX(valbvzmin,MATCH(V234,libschartkla,0))="-",INDEX(valbvzmax,MATCH(V234,libschartkla,0))="-",AND(U234&gt;=INDEX(valbvzmin,MATCH(V234,libschartkla,0)),U234&lt;=INDEX(valbvzmax,MATCH(V234,libschartkla,0)))),TRUE(),FALSE())))</f>
        <v/>
      </c>
      <c r="AG234" s="41" t="str">
        <f aca="false">IF(OR(Z234&lt;&gt;TRUE(),AB234&lt;&gt;TRUE(),,ISBLANK(U234)),"",IF(INDEX(codeperskat,MATCH(P234,libperskat,0))=20,IF(OR(U234&lt;'Nomenklatur komplett'!W$4,U234&gt;'Nomenklatur komplett'!X$4),FALSE(),TRUE()),""))</f>
        <v/>
      </c>
      <c r="AH234" s="41" t="str">
        <f aca="false">IF(AND(Z234=TRUE(),AD234=TRUE()),IF((INDEX(codeperskat,MATCH(P234,libperskat,0)))=20,FALSE(),TRUE()),"")</f>
        <v/>
      </c>
      <c r="AI234" s="41" t="str">
        <f aca="false">IF(OR(Z234&lt;&gt;TRUE(),AB234&lt;&gt;TRUE()),"",IF(INDEX(codeperskat,MATCH(P234,libperskat,0))=10*ROUNDDOWN(INDEX(codedipqual,MATCH(R234,libdipqual,0))/10,0),TRUE(),FALSE()))</f>
        <v/>
      </c>
      <c r="AJ234" s="41" t="str">
        <f aca="false">IF(V234&lt;&gt;"",IF(NOT(ISNA(V234)),IF(AND(INDEX(codeschartkla,MATCH(V234,libschartkla,0))&gt;=55000000,INDEX(codeschartkla,MATCH(V234,libschartkla,0))&lt;55100000),TRUE(),FALSE()),""),"")</f>
        <v/>
      </c>
      <c r="AK234" s="44" t="str">
        <f aca="false">IF(A234="","",1)</f>
        <v/>
      </c>
      <c r="AL234" s="41" t="str">
        <f aca="false">IF(AE234&lt;&gt;TRUE(),"",T234/U234)</f>
        <v/>
      </c>
    </row>
    <row r="235" customFormat="false" ht="12.75" hidden="false" customHeight="false" outlineLevel="0" collapsed="false">
      <c r="A235" s="45" t="str">
        <f aca="false">IF(ISBLANK(N235),"",IF(ISNA(MATCH(P235,libperskat,0)),"Unvollständig",IF((COUNTA(N235:V235)+(INDEX(codeperskat,MATCH(P235,libperskat,0))=20)+AND(U235="",AJ235=TRUE()))&lt;9,"Unvollständig",IF(OR(COUNTIF(X235:AE235,FALSE())&gt;0,COUNTIF(AH235:AI235,FALSE())&gt;0,COUNTIF(X235:AI235,NA())&gt;0),"Fehler",IF(COUNTIF(AF235:AG235,FALSE())&gt;0,"Achtung","OK")))))</f>
        <v/>
      </c>
      <c r="B235" s="45" t="str">
        <f aca="false">IF(N235&lt;&gt;"",IF(ISNA(MATCH(N235,persid,0)),"",IF(MATCH(N235,persid,0)=0,"",MATCH(N235,persid,0))),"")</f>
        <v/>
      </c>
      <c r="C235" s="70" t="str">
        <f aca="false">IF(B235&lt;&gt;"",INDEX(pkatid,B235),"")</f>
        <v/>
      </c>
      <c r="D235" s="44" t="str">
        <f aca="false">IF(B235&lt;&gt;"",IF(INDEX(psex,B235)&lt;&gt;"",INDEX(psex,B235),""),"")</f>
        <v/>
      </c>
      <c r="E235" s="44" t="str">
        <f aca="false">IF(B235&lt;&gt;"",INDEX(ctrlsex,B235),"")</f>
        <v/>
      </c>
      <c r="F235" s="71" t="str">
        <f aca="false">IF(B235&lt;&gt;"",IF(INDEX(pgebdat,B235)&lt;&gt;"",INDEX(pgebdat,B235),""),"")</f>
        <v/>
      </c>
      <c r="G235" s="72" t="str">
        <f aca="false">IF(B235&lt;&gt;"",IF(INDEX(pnat,B235)&gt;0,INDEX(pnat,B235),""),"")</f>
        <v/>
      </c>
      <c r="H235" s="44" t="str">
        <f aca="false">IF(B235&lt;&gt;"",INDEX(ctrlnat,B235),"")</f>
        <v/>
      </c>
      <c r="I235" s="44" t="str">
        <f aca="false">IF(B235&lt;&gt;"",IF(INDEX(pjis,B235)&lt;&gt;"",INDEX(pjis,B235),""),"")</f>
        <v/>
      </c>
      <c r="J235" s="44" t="str">
        <f aca="false">IF(B235&lt;&gt;"",IF(INDEX(pid,B235)&gt;0,INDEX(pid,B235),""),"")</f>
        <v/>
      </c>
      <c r="K235" s="73" t="str">
        <f aca="false">CONCATENATE(N235,O235)</f>
        <v/>
      </c>
      <c r="L235" s="74" t="str">
        <f aca="false">IF(B235&lt;&gt;"",IF(INDEX(pname,B235)&gt;0,INDEX(pname,B235),""),"")</f>
        <v/>
      </c>
      <c r="M235" s="74" t="str">
        <f aca="false">IF(B235&lt;&gt;"",IF(INDEX(psurname,B235)&gt;0,INDEX(psurname,B235),""),"")</f>
        <v/>
      </c>
      <c r="N235" s="37"/>
      <c r="O235" s="39"/>
      <c r="P235" s="39"/>
      <c r="Q235" s="39"/>
      <c r="R235" s="39"/>
      <c r="S235" s="75"/>
      <c r="T235" s="39"/>
      <c r="U235" s="39"/>
      <c r="V235" s="39"/>
      <c r="W235" s="39"/>
      <c r="X235" s="69" t="str">
        <f aca="false">IF(K235="","",NOT(COUNTIF($K$12:$K$311,$K235)&gt;1))</f>
        <v/>
      </c>
      <c r="Y235" s="41" t="str">
        <f aca="false">IF(ISBLANK(N235),"",IF(OR(ISNA(MATCH(N235,persid,0)),N235="-"),FALSE(),TRUE()))</f>
        <v/>
      </c>
      <c r="Z235" s="41" t="str">
        <f aca="false">IF(ISBLANK(P235),"",IF(OR(ISNA(MATCH(P235,libperskat,0)),P235="-"),FALSE(),TRUE()))</f>
        <v/>
      </c>
      <c r="AA235" s="69" t="str">
        <f aca="false">IF(ISBLANK(Q235),"",IF(OR(ISNA(MATCH(Q235,libaav,0)),Q235="-"),FALSE(),TRUE()))</f>
        <v/>
      </c>
      <c r="AB235" s="41" t="str">
        <f aca="false">IF(ISBLANK(R235),"",IF(OR(ISNA(MATCH(R235,libdipqual,0)),R235="-"),FALSE(),IF(INDEX(codedipqual,MATCH(R235,libdipqual,0))=0,FALSE(),TRUE())))</f>
        <v/>
      </c>
      <c r="AC235" s="41" t="str">
        <f aca="false">IF(ISBLANK(S235),"",IF(OR(ISNA(MATCH(S235,libinst,0)),S235="-"),FALSE(),TRUE()))</f>
        <v/>
      </c>
      <c r="AD235" s="41" t="str">
        <f aca="false">IF(ISBLANK(V235),"",IF(OR(ISNA(MATCH(V235,libschartkla,0)),V235="-"),FALSE(),TRUE()))</f>
        <v/>
      </c>
      <c r="AE235" s="41" t="str">
        <f aca="false">IF(OR(ISBLANK(T235),ISBLANK(U235)),"",IF(T235&lt;=U235,TRUE(),FALSE()))</f>
        <v/>
      </c>
      <c r="AF235" s="41" t="str">
        <f aca="false">IF(OR(AD235&lt;&gt;TRUE(),ISBLANK(U235)),"",IF(INDEX(codeperskat,MATCH(P235,libperskat,0))=20,"",IF(OR(INDEX(valbvzmin,MATCH(V235,libschartkla,0))="-",INDEX(valbvzmax,MATCH(V235,libschartkla,0))="-",AND(U235&gt;=INDEX(valbvzmin,MATCH(V235,libschartkla,0)),U235&lt;=INDEX(valbvzmax,MATCH(V235,libschartkla,0)))),TRUE(),FALSE())))</f>
        <v/>
      </c>
      <c r="AG235" s="41" t="str">
        <f aca="false">IF(OR(Z235&lt;&gt;TRUE(),AB235&lt;&gt;TRUE(),,ISBLANK(U235)),"",IF(INDEX(codeperskat,MATCH(P235,libperskat,0))=20,IF(OR(U235&lt;'Nomenklatur komplett'!W$4,U235&gt;'Nomenklatur komplett'!X$4),FALSE(),TRUE()),""))</f>
        <v/>
      </c>
      <c r="AH235" s="41" t="str">
        <f aca="false">IF(AND(Z235=TRUE(),AD235=TRUE()),IF((INDEX(codeperskat,MATCH(P235,libperskat,0)))=20,FALSE(),TRUE()),"")</f>
        <v/>
      </c>
      <c r="AI235" s="41" t="str">
        <f aca="false">IF(OR(Z235&lt;&gt;TRUE(),AB235&lt;&gt;TRUE()),"",IF(INDEX(codeperskat,MATCH(P235,libperskat,0))=10*ROUNDDOWN(INDEX(codedipqual,MATCH(R235,libdipqual,0))/10,0),TRUE(),FALSE()))</f>
        <v/>
      </c>
      <c r="AJ235" s="41" t="str">
        <f aca="false">IF(V235&lt;&gt;"",IF(NOT(ISNA(V235)),IF(AND(INDEX(codeschartkla,MATCH(V235,libschartkla,0))&gt;=55000000,INDEX(codeschartkla,MATCH(V235,libschartkla,0))&lt;55100000),TRUE(),FALSE()),""),"")</f>
        <v/>
      </c>
      <c r="AK235" s="44" t="str">
        <f aca="false">IF(A235="","",1)</f>
        <v/>
      </c>
      <c r="AL235" s="41" t="str">
        <f aca="false">IF(AE235&lt;&gt;TRUE(),"",T235/U235)</f>
        <v/>
      </c>
    </row>
    <row r="236" customFormat="false" ht="12.75" hidden="false" customHeight="false" outlineLevel="0" collapsed="false">
      <c r="A236" s="45" t="str">
        <f aca="false">IF(ISBLANK(N236),"",IF(ISNA(MATCH(P236,libperskat,0)),"Unvollständig",IF((COUNTA(N236:V236)+(INDEX(codeperskat,MATCH(P236,libperskat,0))=20)+AND(U236="",AJ236=TRUE()))&lt;9,"Unvollständig",IF(OR(COUNTIF(X236:AE236,FALSE())&gt;0,COUNTIF(AH236:AI236,FALSE())&gt;0,COUNTIF(X236:AI236,NA())&gt;0),"Fehler",IF(COUNTIF(AF236:AG236,FALSE())&gt;0,"Achtung","OK")))))</f>
        <v/>
      </c>
      <c r="B236" s="45" t="str">
        <f aca="false">IF(N236&lt;&gt;"",IF(ISNA(MATCH(N236,persid,0)),"",IF(MATCH(N236,persid,0)=0,"",MATCH(N236,persid,0))),"")</f>
        <v/>
      </c>
      <c r="C236" s="70" t="str">
        <f aca="false">IF(B236&lt;&gt;"",INDEX(pkatid,B236),"")</f>
        <v/>
      </c>
      <c r="D236" s="44" t="str">
        <f aca="false">IF(B236&lt;&gt;"",IF(INDEX(psex,B236)&lt;&gt;"",INDEX(psex,B236),""),"")</f>
        <v/>
      </c>
      <c r="E236" s="44" t="str">
        <f aca="false">IF(B236&lt;&gt;"",INDEX(ctrlsex,B236),"")</f>
        <v/>
      </c>
      <c r="F236" s="71" t="str">
        <f aca="false">IF(B236&lt;&gt;"",IF(INDEX(pgebdat,B236)&lt;&gt;"",INDEX(pgebdat,B236),""),"")</f>
        <v/>
      </c>
      <c r="G236" s="72" t="str">
        <f aca="false">IF(B236&lt;&gt;"",IF(INDEX(pnat,B236)&gt;0,INDEX(pnat,B236),""),"")</f>
        <v/>
      </c>
      <c r="H236" s="44" t="str">
        <f aca="false">IF(B236&lt;&gt;"",INDEX(ctrlnat,B236),"")</f>
        <v/>
      </c>
      <c r="I236" s="44" t="str">
        <f aca="false">IF(B236&lt;&gt;"",IF(INDEX(pjis,B236)&lt;&gt;"",INDEX(pjis,B236),""),"")</f>
        <v/>
      </c>
      <c r="J236" s="44" t="str">
        <f aca="false">IF(B236&lt;&gt;"",IF(INDEX(pid,B236)&gt;0,INDEX(pid,B236),""),"")</f>
        <v/>
      </c>
      <c r="K236" s="73" t="str">
        <f aca="false">CONCATENATE(N236,O236)</f>
        <v/>
      </c>
      <c r="L236" s="74" t="str">
        <f aca="false">IF(B236&lt;&gt;"",IF(INDEX(pname,B236)&gt;0,INDEX(pname,B236),""),"")</f>
        <v/>
      </c>
      <c r="M236" s="74" t="str">
        <f aca="false">IF(B236&lt;&gt;"",IF(INDEX(psurname,B236)&gt;0,INDEX(psurname,B236),""),"")</f>
        <v/>
      </c>
      <c r="N236" s="37"/>
      <c r="O236" s="39"/>
      <c r="P236" s="39"/>
      <c r="Q236" s="39"/>
      <c r="R236" s="39"/>
      <c r="S236" s="75"/>
      <c r="T236" s="39"/>
      <c r="U236" s="39"/>
      <c r="V236" s="39"/>
      <c r="W236" s="39"/>
      <c r="X236" s="69" t="str">
        <f aca="false">IF(K236="","",NOT(COUNTIF($K$12:$K$311,$K236)&gt;1))</f>
        <v/>
      </c>
      <c r="Y236" s="41" t="str">
        <f aca="false">IF(ISBLANK(N236),"",IF(OR(ISNA(MATCH(N236,persid,0)),N236="-"),FALSE(),TRUE()))</f>
        <v/>
      </c>
      <c r="Z236" s="41" t="str">
        <f aca="false">IF(ISBLANK(P236),"",IF(OR(ISNA(MATCH(P236,libperskat,0)),P236="-"),FALSE(),TRUE()))</f>
        <v/>
      </c>
      <c r="AA236" s="69" t="str">
        <f aca="false">IF(ISBLANK(Q236),"",IF(OR(ISNA(MATCH(Q236,libaav,0)),Q236="-"),FALSE(),TRUE()))</f>
        <v/>
      </c>
      <c r="AB236" s="41" t="str">
        <f aca="false">IF(ISBLANK(R236),"",IF(OR(ISNA(MATCH(R236,libdipqual,0)),R236="-"),FALSE(),IF(INDEX(codedipqual,MATCH(R236,libdipqual,0))=0,FALSE(),TRUE())))</f>
        <v/>
      </c>
      <c r="AC236" s="41" t="str">
        <f aca="false">IF(ISBLANK(S236),"",IF(OR(ISNA(MATCH(S236,libinst,0)),S236="-"),FALSE(),TRUE()))</f>
        <v/>
      </c>
      <c r="AD236" s="41" t="str">
        <f aca="false">IF(ISBLANK(V236),"",IF(OR(ISNA(MATCH(V236,libschartkla,0)),V236="-"),FALSE(),TRUE()))</f>
        <v/>
      </c>
      <c r="AE236" s="41" t="str">
        <f aca="false">IF(OR(ISBLANK(T236),ISBLANK(U236)),"",IF(T236&lt;=U236,TRUE(),FALSE()))</f>
        <v/>
      </c>
      <c r="AF236" s="41" t="str">
        <f aca="false">IF(OR(AD236&lt;&gt;TRUE(),ISBLANK(U236)),"",IF(INDEX(codeperskat,MATCH(P236,libperskat,0))=20,"",IF(OR(INDEX(valbvzmin,MATCH(V236,libschartkla,0))="-",INDEX(valbvzmax,MATCH(V236,libschartkla,0))="-",AND(U236&gt;=INDEX(valbvzmin,MATCH(V236,libschartkla,0)),U236&lt;=INDEX(valbvzmax,MATCH(V236,libschartkla,0)))),TRUE(),FALSE())))</f>
        <v/>
      </c>
      <c r="AG236" s="41" t="str">
        <f aca="false">IF(OR(Z236&lt;&gt;TRUE(),AB236&lt;&gt;TRUE(),,ISBLANK(U236)),"",IF(INDEX(codeperskat,MATCH(P236,libperskat,0))=20,IF(OR(U236&lt;'Nomenklatur komplett'!W$4,U236&gt;'Nomenklatur komplett'!X$4),FALSE(),TRUE()),""))</f>
        <v/>
      </c>
      <c r="AH236" s="41" t="str">
        <f aca="false">IF(AND(Z236=TRUE(),AD236=TRUE()),IF((INDEX(codeperskat,MATCH(P236,libperskat,0)))=20,FALSE(),TRUE()),"")</f>
        <v/>
      </c>
      <c r="AI236" s="41" t="str">
        <f aca="false">IF(OR(Z236&lt;&gt;TRUE(),AB236&lt;&gt;TRUE()),"",IF(INDEX(codeperskat,MATCH(P236,libperskat,0))=10*ROUNDDOWN(INDEX(codedipqual,MATCH(R236,libdipqual,0))/10,0),TRUE(),FALSE()))</f>
        <v/>
      </c>
      <c r="AJ236" s="41" t="str">
        <f aca="false">IF(V236&lt;&gt;"",IF(NOT(ISNA(V236)),IF(AND(INDEX(codeschartkla,MATCH(V236,libschartkla,0))&gt;=55000000,INDEX(codeschartkla,MATCH(V236,libschartkla,0))&lt;55100000),TRUE(),FALSE()),""),"")</f>
        <v/>
      </c>
      <c r="AK236" s="44" t="str">
        <f aca="false">IF(A236="","",1)</f>
        <v/>
      </c>
      <c r="AL236" s="41" t="str">
        <f aca="false">IF(AE236&lt;&gt;TRUE(),"",T236/U236)</f>
        <v/>
      </c>
    </row>
    <row r="237" customFormat="false" ht="12.75" hidden="false" customHeight="false" outlineLevel="0" collapsed="false">
      <c r="A237" s="45" t="str">
        <f aca="false">IF(ISBLANK(N237),"",IF(ISNA(MATCH(P237,libperskat,0)),"Unvollständig",IF((COUNTA(N237:V237)+(INDEX(codeperskat,MATCH(P237,libperskat,0))=20)+AND(U237="",AJ237=TRUE()))&lt;9,"Unvollständig",IF(OR(COUNTIF(X237:AE237,FALSE())&gt;0,COUNTIF(AH237:AI237,FALSE())&gt;0,COUNTIF(X237:AI237,NA())&gt;0),"Fehler",IF(COUNTIF(AF237:AG237,FALSE())&gt;0,"Achtung","OK")))))</f>
        <v/>
      </c>
      <c r="B237" s="45" t="str">
        <f aca="false">IF(N237&lt;&gt;"",IF(ISNA(MATCH(N237,persid,0)),"",IF(MATCH(N237,persid,0)=0,"",MATCH(N237,persid,0))),"")</f>
        <v/>
      </c>
      <c r="C237" s="70" t="str">
        <f aca="false">IF(B237&lt;&gt;"",INDEX(pkatid,B237),"")</f>
        <v/>
      </c>
      <c r="D237" s="44" t="str">
        <f aca="false">IF(B237&lt;&gt;"",IF(INDEX(psex,B237)&lt;&gt;"",INDEX(psex,B237),""),"")</f>
        <v/>
      </c>
      <c r="E237" s="44" t="str">
        <f aca="false">IF(B237&lt;&gt;"",INDEX(ctrlsex,B237),"")</f>
        <v/>
      </c>
      <c r="F237" s="71" t="str">
        <f aca="false">IF(B237&lt;&gt;"",IF(INDEX(pgebdat,B237)&lt;&gt;"",INDEX(pgebdat,B237),""),"")</f>
        <v/>
      </c>
      <c r="G237" s="72" t="str">
        <f aca="false">IF(B237&lt;&gt;"",IF(INDEX(pnat,B237)&gt;0,INDEX(pnat,B237),""),"")</f>
        <v/>
      </c>
      <c r="H237" s="44" t="str">
        <f aca="false">IF(B237&lt;&gt;"",INDEX(ctrlnat,B237),"")</f>
        <v/>
      </c>
      <c r="I237" s="44" t="str">
        <f aca="false">IF(B237&lt;&gt;"",IF(INDEX(pjis,B237)&lt;&gt;"",INDEX(pjis,B237),""),"")</f>
        <v/>
      </c>
      <c r="J237" s="44" t="str">
        <f aca="false">IF(B237&lt;&gt;"",IF(INDEX(pid,B237)&gt;0,INDEX(pid,B237),""),"")</f>
        <v/>
      </c>
      <c r="K237" s="73" t="str">
        <f aca="false">CONCATENATE(N237,O237)</f>
        <v/>
      </c>
      <c r="L237" s="74" t="str">
        <f aca="false">IF(B237&lt;&gt;"",IF(INDEX(pname,B237)&gt;0,INDEX(pname,B237),""),"")</f>
        <v/>
      </c>
      <c r="M237" s="74" t="str">
        <f aca="false">IF(B237&lt;&gt;"",IF(INDEX(psurname,B237)&gt;0,INDEX(psurname,B237),""),"")</f>
        <v/>
      </c>
      <c r="N237" s="37"/>
      <c r="O237" s="39"/>
      <c r="P237" s="39"/>
      <c r="Q237" s="39"/>
      <c r="R237" s="39"/>
      <c r="S237" s="75"/>
      <c r="T237" s="39"/>
      <c r="U237" s="39"/>
      <c r="V237" s="39"/>
      <c r="W237" s="39"/>
      <c r="X237" s="69" t="str">
        <f aca="false">IF(K237="","",NOT(COUNTIF($K$12:$K$311,$K237)&gt;1))</f>
        <v/>
      </c>
      <c r="Y237" s="41" t="str">
        <f aca="false">IF(ISBLANK(N237),"",IF(OR(ISNA(MATCH(N237,persid,0)),N237="-"),FALSE(),TRUE()))</f>
        <v/>
      </c>
      <c r="Z237" s="41" t="str">
        <f aca="false">IF(ISBLANK(P237),"",IF(OR(ISNA(MATCH(P237,libperskat,0)),P237="-"),FALSE(),TRUE()))</f>
        <v/>
      </c>
      <c r="AA237" s="69" t="str">
        <f aca="false">IF(ISBLANK(Q237),"",IF(OR(ISNA(MATCH(Q237,libaav,0)),Q237="-"),FALSE(),TRUE()))</f>
        <v/>
      </c>
      <c r="AB237" s="41" t="str">
        <f aca="false">IF(ISBLANK(R237),"",IF(OR(ISNA(MATCH(R237,libdipqual,0)),R237="-"),FALSE(),IF(INDEX(codedipqual,MATCH(R237,libdipqual,0))=0,FALSE(),TRUE())))</f>
        <v/>
      </c>
      <c r="AC237" s="41" t="str">
        <f aca="false">IF(ISBLANK(S237),"",IF(OR(ISNA(MATCH(S237,libinst,0)),S237="-"),FALSE(),TRUE()))</f>
        <v/>
      </c>
      <c r="AD237" s="41" t="str">
        <f aca="false">IF(ISBLANK(V237),"",IF(OR(ISNA(MATCH(V237,libschartkla,0)),V237="-"),FALSE(),TRUE()))</f>
        <v/>
      </c>
      <c r="AE237" s="41" t="str">
        <f aca="false">IF(OR(ISBLANK(T237),ISBLANK(U237)),"",IF(T237&lt;=U237,TRUE(),FALSE()))</f>
        <v/>
      </c>
      <c r="AF237" s="41" t="str">
        <f aca="false">IF(OR(AD237&lt;&gt;TRUE(),ISBLANK(U237)),"",IF(INDEX(codeperskat,MATCH(P237,libperskat,0))=20,"",IF(OR(INDEX(valbvzmin,MATCH(V237,libschartkla,0))="-",INDEX(valbvzmax,MATCH(V237,libschartkla,0))="-",AND(U237&gt;=INDEX(valbvzmin,MATCH(V237,libschartkla,0)),U237&lt;=INDEX(valbvzmax,MATCH(V237,libschartkla,0)))),TRUE(),FALSE())))</f>
        <v/>
      </c>
      <c r="AG237" s="41" t="str">
        <f aca="false">IF(OR(Z237&lt;&gt;TRUE(),AB237&lt;&gt;TRUE(),,ISBLANK(U237)),"",IF(INDEX(codeperskat,MATCH(P237,libperskat,0))=20,IF(OR(U237&lt;'Nomenklatur komplett'!W$4,U237&gt;'Nomenklatur komplett'!X$4),FALSE(),TRUE()),""))</f>
        <v/>
      </c>
      <c r="AH237" s="41" t="str">
        <f aca="false">IF(AND(Z237=TRUE(),AD237=TRUE()),IF((INDEX(codeperskat,MATCH(P237,libperskat,0)))=20,FALSE(),TRUE()),"")</f>
        <v/>
      </c>
      <c r="AI237" s="41" t="str">
        <f aca="false">IF(OR(Z237&lt;&gt;TRUE(),AB237&lt;&gt;TRUE()),"",IF(INDEX(codeperskat,MATCH(P237,libperskat,0))=10*ROUNDDOWN(INDEX(codedipqual,MATCH(R237,libdipqual,0))/10,0),TRUE(),FALSE()))</f>
        <v/>
      </c>
      <c r="AJ237" s="41" t="str">
        <f aca="false">IF(V237&lt;&gt;"",IF(NOT(ISNA(V237)),IF(AND(INDEX(codeschartkla,MATCH(V237,libschartkla,0))&gt;=55000000,INDEX(codeschartkla,MATCH(V237,libschartkla,0))&lt;55100000),TRUE(),FALSE()),""),"")</f>
        <v/>
      </c>
      <c r="AK237" s="44" t="str">
        <f aca="false">IF(A237="","",1)</f>
        <v/>
      </c>
      <c r="AL237" s="41" t="str">
        <f aca="false">IF(AE237&lt;&gt;TRUE(),"",T237/U237)</f>
        <v/>
      </c>
    </row>
    <row r="238" customFormat="false" ht="12.75" hidden="false" customHeight="false" outlineLevel="0" collapsed="false">
      <c r="A238" s="45" t="str">
        <f aca="false">IF(ISBLANK(N238),"",IF(ISNA(MATCH(P238,libperskat,0)),"Unvollständig",IF((COUNTA(N238:V238)+(INDEX(codeperskat,MATCH(P238,libperskat,0))=20)+AND(U238="",AJ238=TRUE()))&lt;9,"Unvollständig",IF(OR(COUNTIF(X238:AE238,FALSE())&gt;0,COUNTIF(AH238:AI238,FALSE())&gt;0,COUNTIF(X238:AI238,NA())&gt;0),"Fehler",IF(COUNTIF(AF238:AG238,FALSE())&gt;0,"Achtung","OK")))))</f>
        <v/>
      </c>
      <c r="B238" s="45" t="str">
        <f aca="false">IF(N238&lt;&gt;"",IF(ISNA(MATCH(N238,persid,0)),"",IF(MATCH(N238,persid,0)=0,"",MATCH(N238,persid,0))),"")</f>
        <v/>
      </c>
      <c r="C238" s="70" t="str">
        <f aca="false">IF(B238&lt;&gt;"",INDEX(pkatid,B238),"")</f>
        <v/>
      </c>
      <c r="D238" s="44" t="str">
        <f aca="false">IF(B238&lt;&gt;"",IF(INDEX(psex,B238)&lt;&gt;"",INDEX(psex,B238),""),"")</f>
        <v/>
      </c>
      <c r="E238" s="44" t="str">
        <f aca="false">IF(B238&lt;&gt;"",INDEX(ctrlsex,B238),"")</f>
        <v/>
      </c>
      <c r="F238" s="71" t="str">
        <f aca="false">IF(B238&lt;&gt;"",IF(INDEX(pgebdat,B238)&lt;&gt;"",INDEX(pgebdat,B238),""),"")</f>
        <v/>
      </c>
      <c r="G238" s="72" t="str">
        <f aca="false">IF(B238&lt;&gt;"",IF(INDEX(pnat,B238)&gt;0,INDEX(pnat,B238),""),"")</f>
        <v/>
      </c>
      <c r="H238" s="44" t="str">
        <f aca="false">IF(B238&lt;&gt;"",INDEX(ctrlnat,B238),"")</f>
        <v/>
      </c>
      <c r="I238" s="44" t="str">
        <f aca="false">IF(B238&lt;&gt;"",IF(INDEX(pjis,B238)&lt;&gt;"",INDEX(pjis,B238),""),"")</f>
        <v/>
      </c>
      <c r="J238" s="44" t="str">
        <f aca="false">IF(B238&lt;&gt;"",IF(INDEX(pid,B238)&gt;0,INDEX(pid,B238),""),"")</f>
        <v/>
      </c>
      <c r="K238" s="73" t="str">
        <f aca="false">CONCATENATE(N238,O238)</f>
        <v/>
      </c>
      <c r="L238" s="74" t="str">
        <f aca="false">IF(B238&lt;&gt;"",IF(INDEX(pname,B238)&gt;0,INDEX(pname,B238),""),"")</f>
        <v/>
      </c>
      <c r="M238" s="74" t="str">
        <f aca="false">IF(B238&lt;&gt;"",IF(INDEX(psurname,B238)&gt;0,INDEX(psurname,B238),""),"")</f>
        <v/>
      </c>
      <c r="N238" s="37"/>
      <c r="O238" s="39"/>
      <c r="P238" s="39"/>
      <c r="Q238" s="39"/>
      <c r="R238" s="39"/>
      <c r="S238" s="75"/>
      <c r="T238" s="39"/>
      <c r="U238" s="39"/>
      <c r="V238" s="39"/>
      <c r="W238" s="39"/>
      <c r="X238" s="69" t="str">
        <f aca="false">IF(K238="","",NOT(COUNTIF($K$12:$K$311,$K238)&gt;1))</f>
        <v/>
      </c>
      <c r="Y238" s="41" t="str">
        <f aca="false">IF(ISBLANK(N238),"",IF(OR(ISNA(MATCH(N238,persid,0)),N238="-"),FALSE(),TRUE()))</f>
        <v/>
      </c>
      <c r="Z238" s="41" t="str">
        <f aca="false">IF(ISBLANK(P238),"",IF(OR(ISNA(MATCH(P238,libperskat,0)),P238="-"),FALSE(),TRUE()))</f>
        <v/>
      </c>
      <c r="AA238" s="69" t="str">
        <f aca="false">IF(ISBLANK(Q238),"",IF(OR(ISNA(MATCH(Q238,libaav,0)),Q238="-"),FALSE(),TRUE()))</f>
        <v/>
      </c>
      <c r="AB238" s="41" t="str">
        <f aca="false">IF(ISBLANK(R238),"",IF(OR(ISNA(MATCH(R238,libdipqual,0)),R238="-"),FALSE(),IF(INDEX(codedipqual,MATCH(R238,libdipqual,0))=0,FALSE(),TRUE())))</f>
        <v/>
      </c>
      <c r="AC238" s="41" t="str">
        <f aca="false">IF(ISBLANK(S238),"",IF(OR(ISNA(MATCH(S238,libinst,0)),S238="-"),FALSE(),TRUE()))</f>
        <v/>
      </c>
      <c r="AD238" s="41" t="str">
        <f aca="false">IF(ISBLANK(V238),"",IF(OR(ISNA(MATCH(V238,libschartkla,0)),V238="-"),FALSE(),TRUE()))</f>
        <v/>
      </c>
      <c r="AE238" s="41" t="str">
        <f aca="false">IF(OR(ISBLANK(T238),ISBLANK(U238)),"",IF(T238&lt;=U238,TRUE(),FALSE()))</f>
        <v/>
      </c>
      <c r="AF238" s="41" t="str">
        <f aca="false">IF(OR(AD238&lt;&gt;TRUE(),ISBLANK(U238)),"",IF(INDEX(codeperskat,MATCH(P238,libperskat,0))=20,"",IF(OR(INDEX(valbvzmin,MATCH(V238,libschartkla,0))="-",INDEX(valbvzmax,MATCH(V238,libschartkla,0))="-",AND(U238&gt;=INDEX(valbvzmin,MATCH(V238,libschartkla,0)),U238&lt;=INDEX(valbvzmax,MATCH(V238,libschartkla,0)))),TRUE(),FALSE())))</f>
        <v/>
      </c>
      <c r="AG238" s="41" t="str">
        <f aca="false">IF(OR(Z238&lt;&gt;TRUE(),AB238&lt;&gt;TRUE(),,ISBLANK(U238)),"",IF(INDEX(codeperskat,MATCH(P238,libperskat,0))=20,IF(OR(U238&lt;'Nomenklatur komplett'!W$4,U238&gt;'Nomenklatur komplett'!X$4),FALSE(),TRUE()),""))</f>
        <v/>
      </c>
      <c r="AH238" s="41" t="str">
        <f aca="false">IF(AND(Z238=TRUE(),AD238=TRUE()),IF((INDEX(codeperskat,MATCH(P238,libperskat,0)))=20,FALSE(),TRUE()),"")</f>
        <v/>
      </c>
      <c r="AI238" s="41" t="str">
        <f aca="false">IF(OR(Z238&lt;&gt;TRUE(),AB238&lt;&gt;TRUE()),"",IF(INDEX(codeperskat,MATCH(P238,libperskat,0))=10*ROUNDDOWN(INDEX(codedipqual,MATCH(R238,libdipqual,0))/10,0),TRUE(),FALSE()))</f>
        <v/>
      </c>
      <c r="AJ238" s="41" t="str">
        <f aca="false">IF(V238&lt;&gt;"",IF(NOT(ISNA(V238)),IF(AND(INDEX(codeschartkla,MATCH(V238,libschartkla,0))&gt;=55000000,INDEX(codeschartkla,MATCH(V238,libschartkla,0))&lt;55100000),TRUE(),FALSE()),""),"")</f>
        <v/>
      </c>
      <c r="AK238" s="44" t="str">
        <f aca="false">IF(A238="","",1)</f>
        <v/>
      </c>
      <c r="AL238" s="41" t="str">
        <f aca="false">IF(AE238&lt;&gt;TRUE(),"",T238/U238)</f>
        <v/>
      </c>
    </row>
    <row r="239" customFormat="false" ht="12.75" hidden="false" customHeight="false" outlineLevel="0" collapsed="false">
      <c r="A239" s="45" t="str">
        <f aca="false">IF(ISBLANK(N239),"",IF(ISNA(MATCH(P239,libperskat,0)),"Unvollständig",IF((COUNTA(N239:V239)+(INDEX(codeperskat,MATCH(P239,libperskat,0))=20)+AND(U239="",AJ239=TRUE()))&lt;9,"Unvollständig",IF(OR(COUNTIF(X239:AE239,FALSE())&gt;0,COUNTIF(AH239:AI239,FALSE())&gt;0,COUNTIF(X239:AI239,NA())&gt;0),"Fehler",IF(COUNTIF(AF239:AG239,FALSE())&gt;0,"Achtung","OK")))))</f>
        <v/>
      </c>
      <c r="B239" s="45" t="str">
        <f aca="false">IF(N239&lt;&gt;"",IF(ISNA(MATCH(N239,persid,0)),"",IF(MATCH(N239,persid,0)=0,"",MATCH(N239,persid,0))),"")</f>
        <v/>
      </c>
      <c r="C239" s="70" t="str">
        <f aca="false">IF(B239&lt;&gt;"",INDEX(pkatid,B239),"")</f>
        <v/>
      </c>
      <c r="D239" s="44" t="str">
        <f aca="false">IF(B239&lt;&gt;"",IF(INDEX(psex,B239)&lt;&gt;"",INDEX(psex,B239),""),"")</f>
        <v/>
      </c>
      <c r="E239" s="44" t="str">
        <f aca="false">IF(B239&lt;&gt;"",INDEX(ctrlsex,B239),"")</f>
        <v/>
      </c>
      <c r="F239" s="71" t="str">
        <f aca="false">IF(B239&lt;&gt;"",IF(INDEX(pgebdat,B239)&lt;&gt;"",INDEX(pgebdat,B239),""),"")</f>
        <v/>
      </c>
      <c r="G239" s="72" t="str">
        <f aca="false">IF(B239&lt;&gt;"",IF(INDEX(pnat,B239)&gt;0,INDEX(pnat,B239),""),"")</f>
        <v/>
      </c>
      <c r="H239" s="44" t="str">
        <f aca="false">IF(B239&lt;&gt;"",INDEX(ctrlnat,B239),"")</f>
        <v/>
      </c>
      <c r="I239" s="44" t="str">
        <f aca="false">IF(B239&lt;&gt;"",IF(INDEX(pjis,B239)&lt;&gt;"",INDEX(pjis,B239),""),"")</f>
        <v/>
      </c>
      <c r="J239" s="44" t="str">
        <f aca="false">IF(B239&lt;&gt;"",IF(INDEX(pid,B239)&gt;0,INDEX(pid,B239),""),"")</f>
        <v/>
      </c>
      <c r="K239" s="73" t="str">
        <f aca="false">CONCATENATE(N239,O239)</f>
        <v/>
      </c>
      <c r="L239" s="74" t="str">
        <f aca="false">IF(B239&lt;&gt;"",IF(INDEX(pname,B239)&gt;0,INDEX(pname,B239),""),"")</f>
        <v/>
      </c>
      <c r="M239" s="74" t="str">
        <f aca="false">IF(B239&lt;&gt;"",IF(INDEX(psurname,B239)&gt;0,INDEX(psurname,B239),""),"")</f>
        <v/>
      </c>
      <c r="N239" s="37"/>
      <c r="O239" s="39"/>
      <c r="P239" s="39"/>
      <c r="Q239" s="39"/>
      <c r="R239" s="39"/>
      <c r="S239" s="75"/>
      <c r="T239" s="39"/>
      <c r="U239" s="39"/>
      <c r="V239" s="39"/>
      <c r="W239" s="39"/>
      <c r="X239" s="69" t="str">
        <f aca="false">IF(K239="","",NOT(COUNTIF($K$12:$K$311,$K239)&gt;1))</f>
        <v/>
      </c>
      <c r="Y239" s="41" t="str">
        <f aca="false">IF(ISBLANK(N239),"",IF(OR(ISNA(MATCH(N239,persid,0)),N239="-"),FALSE(),TRUE()))</f>
        <v/>
      </c>
      <c r="Z239" s="41" t="str">
        <f aca="false">IF(ISBLANK(P239),"",IF(OR(ISNA(MATCH(P239,libperskat,0)),P239="-"),FALSE(),TRUE()))</f>
        <v/>
      </c>
      <c r="AA239" s="69" t="str">
        <f aca="false">IF(ISBLANK(Q239),"",IF(OR(ISNA(MATCH(Q239,libaav,0)),Q239="-"),FALSE(),TRUE()))</f>
        <v/>
      </c>
      <c r="AB239" s="41" t="str">
        <f aca="false">IF(ISBLANK(R239),"",IF(OR(ISNA(MATCH(R239,libdipqual,0)),R239="-"),FALSE(),IF(INDEX(codedipqual,MATCH(R239,libdipqual,0))=0,FALSE(),TRUE())))</f>
        <v/>
      </c>
      <c r="AC239" s="41" t="str">
        <f aca="false">IF(ISBLANK(S239),"",IF(OR(ISNA(MATCH(S239,libinst,0)),S239="-"),FALSE(),TRUE()))</f>
        <v/>
      </c>
      <c r="AD239" s="41" t="str">
        <f aca="false">IF(ISBLANK(V239),"",IF(OR(ISNA(MATCH(V239,libschartkla,0)),V239="-"),FALSE(),TRUE()))</f>
        <v/>
      </c>
      <c r="AE239" s="41" t="str">
        <f aca="false">IF(OR(ISBLANK(T239),ISBLANK(U239)),"",IF(T239&lt;=U239,TRUE(),FALSE()))</f>
        <v/>
      </c>
      <c r="AF239" s="41" t="str">
        <f aca="false">IF(OR(AD239&lt;&gt;TRUE(),ISBLANK(U239)),"",IF(INDEX(codeperskat,MATCH(P239,libperskat,0))=20,"",IF(OR(INDEX(valbvzmin,MATCH(V239,libschartkla,0))="-",INDEX(valbvzmax,MATCH(V239,libschartkla,0))="-",AND(U239&gt;=INDEX(valbvzmin,MATCH(V239,libschartkla,0)),U239&lt;=INDEX(valbvzmax,MATCH(V239,libschartkla,0)))),TRUE(),FALSE())))</f>
        <v/>
      </c>
      <c r="AG239" s="41" t="str">
        <f aca="false">IF(OR(Z239&lt;&gt;TRUE(),AB239&lt;&gt;TRUE(),,ISBLANK(U239)),"",IF(INDEX(codeperskat,MATCH(P239,libperskat,0))=20,IF(OR(U239&lt;'Nomenklatur komplett'!W$4,U239&gt;'Nomenklatur komplett'!X$4),FALSE(),TRUE()),""))</f>
        <v/>
      </c>
      <c r="AH239" s="41" t="str">
        <f aca="false">IF(AND(Z239=TRUE(),AD239=TRUE()),IF((INDEX(codeperskat,MATCH(P239,libperskat,0)))=20,FALSE(),TRUE()),"")</f>
        <v/>
      </c>
      <c r="AI239" s="41" t="str">
        <f aca="false">IF(OR(Z239&lt;&gt;TRUE(),AB239&lt;&gt;TRUE()),"",IF(INDEX(codeperskat,MATCH(P239,libperskat,0))=10*ROUNDDOWN(INDEX(codedipqual,MATCH(R239,libdipqual,0))/10,0),TRUE(),FALSE()))</f>
        <v/>
      </c>
      <c r="AJ239" s="41" t="str">
        <f aca="false">IF(V239&lt;&gt;"",IF(NOT(ISNA(V239)),IF(AND(INDEX(codeschartkla,MATCH(V239,libschartkla,0))&gt;=55000000,INDEX(codeschartkla,MATCH(V239,libschartkla,0))&lt;55100000),TRUE(),FALSE()),""),"")</f>
        <v/>
      </c>
      <c r="AK239" s="44" t="str">
        <f aca="false">IF(A239="","",1)</f>
        <v/>
      </c>
      <c r="AL239" s="41" t="str">
        <f aca="false">IF(AE239&lt;&gt;TRUE(),"",T239/U239)</f>
        <v/>
      </c>
    </row>
    <row r="240" customFormat="false" ht="12.75" hidden="false" customHeight="false" outlineLevel="0" collapsed="false">
      <c r="A240" s="45" t="str">
        <f aca="false">IF(ISBLANK(N240),"",IF(ISNA(MATCH(P240,libperskat,0)),"Unvollständig",IF((COUNTA(N240:V240)+(INDEX(codeperskat,MATCH(P240,libperskat,0))=20)+AND(U240="",AJ240=TRUE()))&lt;9,"Unvollständig",IF(OR(COUNTIF(X240:AE240,FALSE())&gt;0,COUNTIF(AH240:AI240,FALSE())&gt;0,COUNTIF(X240:AI240,NA())&gt;0),"Fehler",IF(COUNTIF(AF240:AG240,FALSE())&gt;0,"Achtung","OK")))))</f>
        <v/>
      </c>
      <c r="B240" s="45" t="str">
        <f aca="false">IF(N240&lt;&gt;"",IF(ISNA(MATCH(N240,persid,0)),"",IF(MATCH(N240,persid,0)=0,"",MATCH(N240,persid,0))),"")</f>
        <v/>
      </c>
      <c r="C240" s="70" t="str">
        <f aca="false">IF(B240&lt;&gt;"",INDEX(pkatid,B240),"")</f>
        <v/>
      </c>
      <c r="D240" s="44" t="str">
        <f aca="false">IF(B240&lt;&gt;"",IF(INDEX(psex,B240)&lt;&gt;"",INDEX(psex,B240),""),"")</f>
        <v/>
      </c>
      <c r="E240" s="44" t="str">
        <f aca="false">IF(B240&lt;&gt;"",INDEX(ctrlsex,B240),"")</f>
        <v/>
      </c>
      <c r="F240" s="71" t="str">
        <f aca="false">IF(B240&lt;&gt;"",IF(INDEX(pgebdat,B240)&lt;&gt;"",INDEX(pgebdat,B240),""),"")</f>
        <v/>
      </c>
      <c r="G240" s="72" t="str">
        <f aca="false">IF(B240&lt;&gt;"",IF(INDEX(pnat,B240)&gt;0,INDEX(pnat,B240),""),"")</f>
        <v/>
      </c>
      <c r="H240" s="44" t="str">
        <f aca="false">IF(B240&lt;&gt;"",INDEX(ctrlnat,B240),"")</f>
        <v/>
      </c>
      <c r="I240" s="44" t="str">
        <f aca="false">IF(B240&lt;&gt;"",IF(INDEX(pjis,B240)&lt;&gt;"",INDEX(pjis,B240),""),"")</f>
        <v/>
      </c>
      <c r="J240" s="44" t="str">
        <f aca="false">IF(B240&lt;&gt;"",IF(INDEX(pid,B240)&gt;0,INDEX(pid,B240),""),"")</f>
        <v/>
      </c>
      <c r="K240" s="73" t="str">
        <f aca="false">CONCATENATE(N240,O240)</f>
        <v/>
      </c>
      <c r="L240" s="74" t="str">
        <f aca="false">IF(B240&lt;&gt;"",IF(INDEX(pname,B240)&gt;0,INDEX(pname,B240),""),"")</f>
        <v/>
      </c>
      <c r="M240" s="74" t="str">
        <f aca="false">IF(B240&lt;&gt;"",IF(INDEX(psurname,B240)&gt;0,INDEX(psurname,B240),""),"")</f>
        <v/>
      </c>
      <c r="N240" s="37"/>
      <c r="O240" s="39"/>
      <c r="P240" s="39"/>
      <c r="Q240" s="39"/>
      <c r="R240" s="39"/>
      <c r="S240" s="75"/>
      <c r="T240" s="39"/>
      <c r="U240" s="39"/>
      <c r="V240" s="39"/>
      <c r="W240" s="39"/>
      <c r="X240" s="69" t="str">
        <f aca="false">IF(K240="","",NOT(COUNTIF($K$12:$K$311,$K240)&gt;1))</f>
        <v/>
      </c>
      <c r="Y240" s="41" t="str">
        <f aca="false">IF(ISBLANK(N240),"",IF(OR(ISNA(MATCH(N240,persid,0)),N240="-"),FALSE(),TRUE()))</f>
        <v/>
      </c>
      <c r="Z240" s="41" t="str">
        <f aca="false">IF(ISBLANK(P240),"",IF(OR(ISNA(MATCH(P240,libperskat,0)),P240="-"),FALSE(),TRUE()))</f>
        <v/>
      </c>
      <c r="AA240" s="69" t="str">
        <f aca="false">IF(ISBLANK(Q240),"",IF(OR(ISNA(MATCH(Q240,libaav,0)),Q240="-"),FALSE(),TRUE()))</f>
        <v/>
      </c>
      <c r="AB240" s="41" t="str">
        <f aca="false">IF(ISBLANK(R240),"",IF(OR(ISNA(MATCH(R240,libdipqual,0)),R240="-"),FALSE(),IF(INDEX(codedipqual,MATCH(R240,libdipqual,0))=0,FALSE(),TRUE())))</f>
        <v/>
      </c>
      <c r="AC240" s="41" t="str">
        <f aca="false">IF(ISBLANK(S240),"",IF(OR(ISNA(MATCH(S240,libinst,0)),S240="-"),FALSE(),TRUE()))</f>
        <v/>
      </c>
      <c r="AD240" s="41" t="str">
        <f aca="false">IF(ISBLANK(V240),"",IF(OR(ISNA(MATCH(V240,libschartkla,0)),V240="-"),FALSE(),TRUE()))</f>
        <v/>
      </c>
      <c r="AE240" s="41" t="str">
        <f aca="false">IF(OR(ISBLANK(T240),ISBLANK(U240)),"",IF(T240&lt;=U240,TRUE(),FALSE()))</f>
        <v/>
      </c>
      <c r="AF240" s="41" t="str">
        <f aca="false">IF(OR(AD240&lt;&gt;TRUE(),ISBLANK(U240)),"",IF(INDEX(codeperskat,MATCH(P240,libperskat,0))=20,"",IF(OR(INDEX(valbvzmin,MATCH(V240,libschartkla,0))="-",INDEX(valbvzmax,MATCH(V240,libschartkla,0))="-",AND(U240&gt;=INDEX(valbvzmin,MATCH(V240,libschartkla,0)),U240&lt;=INDEX(valbvzmax,MATCH(V240,libschartkla,0)))),TRUE(),FALSE())))</f>
        <v/>
      </c>
      <c r="AG240" s="41" t="str">
        <f aca="false">IF(OR(Z240&lt;&gt;TRUE(),AB240&lt;&gt;TRUE(),,ISBLANK(U240)),"",IF(INDEX(codeperskat,MATCH(P240,libperskat,0))=20,IF(OR(U240&lt;'Nomenklatur komplett'!W$4,U240&gt;'Nomenklatur komplett'!X$4),FALSE(),TRUE()),""))</f>
        <v/>
      </c>
      <c r="AH240" s="41" t="str">
        <f aca="false">IF(AND(Z240=TRUE(),AD240=TRUE()),IF((INDEX(codeperskat,MATCH(P240,libperskat,0)))=20,FALSE(),TRUE()),"")</f>
        <v/>
      </c>
      <c r="AI240" s="41" t="str">
        <f aca="false">IF(OR(Z240&lt;&gt;TRUE(),AB240&lt;&gt;TRUE()),"",IF(INDEX(codeperskat,MATCH(P240,libperskat,0))=10*ROUNDDOWN(INDEX(codedipqual,MATCH(R240,libdipqual,0))/10,0),TRUE(),FALSE()))</f>
        <v/>
      </c>
      <c r="AJ240" s="41" t="str">
        <f aca="false">IF(V240&lt;&gt;"",IF(NOT(ISNA(V240)),IF(AND(INDEX(codeschartkla,MATCH(V240,libschartkla,0))&gt;=55000000,INDEX(codeschartkla,MATCH(V240,libschartkla,0))&lt;55100000),TRUE(),FALSE()),""),"")</f>
        <v/>
      </c>
      <c r="AK240" s="44" t="str">
        <f aca="false">IF(A240="","",1)</f>
        <v/>
      </c>
      <c r="AL240" s="41" t="str">
        <f aca="false">IF(AE240&lt;&gt;TRUE(),"",T240/U240)</f>
        <v/>
      </c>
    </row>
    <row r="241" customFormat="false" ht="12.75" hidden="false" customHeight="false" outlineLevel="0" collapsed="false">
      <c r="A241" s="45" t="str">
        <f aca="false">IF(ISBLANK(N241),"",IF(ISNA(MATCH(P241,libperskat,0)),"Unvollständig",IF((COUNTA(N241:V241)+(INDEX(codeperskat,MATCH(P241,libperskat,0))=20)+AND(U241="",AJ241=TRUE()))&lt;9,"Unvollständig",IF(OR(COUNTIF(X241:AE241,FALSE())&gt;0,COUNTIF(AH241:AI241,FALSE())&gt;0,COUNTIF(X241:AI241,NA())&gt;0),"Fehler",IF(COUNTIF(AF241:AG241,FALSE())&gt;0,"Achtung","OK")))))</f>
        <v/>
      </c>
      <c r="B241" s="45" t="str">
        <f aca="false">IF(N241&lt;&gt;"",IF(ISNA(MATCH(N241,persid,0)),"",IF(MATCH(N241,persid,0)=0,"",MATCH(N241,persid,0))),"")</f>
        <v/>
      </c>
      <c r="C241" s="70" t="str">
        <f aca="false">IF(B241&lt;&gt;"",INDEX(pkatid,B241),"")</f>
        <v/>
      </c>
      <c r="D241" s="44" t="str">
        <f aca="false">IF(B241&lt;&gt;"",IF(INDEX(psex,B241)&lt;&gt;"",INDEX(psex,B241),""),"")</f>
        <v/>
      </c>
      <c r="E241" s="44" t="str">
        <f aca="false">IF(B241&lt;&gt;"",INDEX(ctrlsex,B241),"")</f>
        <v/>
      </c>
      <c r="F241" s="71" t="str">
        <f aca="false">IF(B241&lt;&gt;"",IF(INDEX(pgebdat,B241)&lt;&gt;"",INDEX(pgebdat,B241),""),"")</f>
        <v/>
      </c>
      <c r="G241" s="72" t="str">
        <f aca="false">IF(B241&lt;&gt;"",IF(INDEX(pnat,B241)&gt;0,INDEX(pnat,B241),""),"")</f>
        <v/>
      </c>
      <c r="H241" s="44" t="str">
        <f aca="false">IF(B241&lt;&gt;"",INDEX(ctrlnat,B241),"")</f>
        <v/>
      </c>
      <c r="I241" s="44" t="str">
        <f aca="false">IF(B241&lt;&gt;"",IF(INDEX(pjis,B241)&lt;&gt;"",INDEX(pjis,B241),""),"")</f>
        <v/>
      </c>
      <c r="J241" s="44" t="str">
        <f aca="false">IF(B241&lt;&gt;"",IF(INDEX(pid,B241)&gt;0,INDEX(pid,B241),""),"")</f>
        <v/>
      </c>
      <c r="K241" s="73" t="str">
        <f aca="false">CONCATENATE(N241,O241)</f>
        <v/>
      </c>
      <c r="L241" s="74" t="str">
        <f aca="false">IF(B241&lt;&gt;"",IF(INDEX(pname,B241)&gt;0,INDEX(pname,B241),""),"")</f>
        <v/>
      </c>
      <c r="M241" s="74" t="str">
        <f aca="false">IF(B241&lt;&gt;"",IF(INDEX(psurname,B241)&gt;0,INDEX(psurname,B241),""),"")</f>
        <v/>
      </c>
      <c r="N241" s="37"/>
      <c r="O241" s="39"/>
      <c r="P241" s="39"/>
      <c r="Q241" s="39"/>
      <c r="R241" s="39"/>
      <c r="S241" s="75"/>
      <c r="T241" s="39"/>
      <c r="U241" s="39"/>
      <c r="V241" s="39"/>
      <c r="W241" s="39"/>
      <c r="X241" s="69" t="str">
        <f aca="false">IF(K241="","",NOT(COUNTIF($K$12:$K$311,$K241)&gt;1))</f>
        <v/>
      </c>
      <c r="Y241" s="41" t="str">
        <f aca="false">IF(ISBLANK(N241),"",IF(OR(ISNA(MATCH(N241,persid,0)),N241="-"),FALSE(),TRUE()))</f>
        <v/>
      </c>
      <c r="Z241" s="41" t="str">
        <f aca="false">IF(ISBLANK(P241),"",IF(OR(ISNA(MATCH(P241,libperskat,0)),P241="-"),FALSE(),TRUE()))</f>
        <v/>
      </c>
      <c r="AA241" s="69" t="str">
        <f aca="false">IF(ISBLANK(Q241),"",IF(OR(ISNA(MATCH(Q241,libaav,0)),Q241="-"),FALSE(),TRUE()))</f>
        <v/>
      </c>
      <c r="AB241" s="41" t="str">
        <f aca="false">IF(ISBLANK(R241),"",IF(OR(ISNA(MATCH(R241,libdipqual,0)),R241="-"),FALSE(),IF(INDEX(codedipqual,MATCH(R241,libdipqual,0))=0,FALSE(),TRUE())))</f>
        <v/>
      </c>
      <c r="AC241" s="41" t="str">
        <f aca="false">IF(ISBLANK(S241),"",IF(OR(ISNA(MATCH(S241,libinst,0)),S241="-"),FALSE(),TRUE()))</f>
        <v/>
      </c>
      <c r="AD241" s="41" t="str">
        <f aca="false">IF(ISBLANK(V241),"",IF(OR(ISNA(MATCH(V241,libschartkla,0)),V241="-"),FALSE(),TRUE()))</f>
        <v/>
      </c>
      <c r="AE241" s="41" t="str">
        <f aca="false">IF(OR(ISBLANK(T241),ISBLANK(U241)),"",IF(T241&lt;=U241,TRUE(),FALSE()))</f>
        <v/>
      </c>
      <c r="AF241" s="41" t="str">
        <f aca="false">IF(OR(AD241&lt;&gt;TRUE(),ISBLANK(U241)),"",IF(INDEX(codeperskat,MATCH(P241,libperskat,0))=20,"",IF(OR(INDEX(valbvzmin,MATCH(V241,libschartkla,0))="-",INDEX(valbvzmax,MATCH(V241,libschartkla,0))="-",AND(U241&gt;=INDEX(valbvzmin,MATCH(V241,libschartkla,0)),U241&lt;=INDEX(valbvzmax,MATCH(V241,libschartkla,0)))),TRUE(),FALSE())))</f>
        <v/>
      </c>
      <c r="AG241" s="41" t="str">
        <f aca="false">IF(OR(Z241&lt;&gt;TRUE(),AB241&lt;&gt;TRUE(),,ISBLANK(U241)),"",IF(INDEX(codeperskat,MATCH(P241,libperskat,0))=20,IF(OR(U241&lt;'Nomenklatur komplett'!W$4,U241&gt;'Nomenklatur komplett'!X$4),FALSE(),TRUE()),""))</f>
        <v/>
      </c>
      <c r="AH241" s="41" t="str">
        <f aca="false">IF(AND(Z241=TRUE(),AD241=TRUE()),IF((INDEX(codeperskat,MATCH(P241,libperskat,0)))=20,FALSE(),TRUE()),"")</f>
        <v/>
      </c>
      <c r="AI241" s="41" t="str">
        <f aca="false">IF(OR(Z241&lt;&gt;TRUE(),AB241&lt;&gt;TRUE()),"",IF(INDEX(codeperskat,MATCH(P241,libperskat,0))=10*ROUNDDOWN(INDEX(codedipqual,MATCH(R241,libdipqual,0))/10,0),TRUE(),FALSE()))</f>
        <v/>
      </c>
      <c r="AJ241" s="41" t="str">
        <f aca="false">IF(V241&lt;&gt;"",IF(NOT(ISNA(V241)),IF(AND(INDEX(codeschartkla,MATCH(V241,libschartkla,0))&gt;=55000000,INDEX(codeschartkla,MATCH(V241,libschartkla,0))&lt;55100000),TRUE(),FALSE()),""),"")</f>
        <v/>
      </c>
      <c r="AK241" s="44" t="str">
        <f aca="false">IF(A241="","",1)</f>
        <v/>
      </c>
      <c r="AL241" s="41" t="str">
        <f aca="false">IF(AE241&lt;&gt;TRUE(),"",T241/U241)</f>
        <v/>
      </c>
    </row>
    <row r="242" customFormat="false" ht="12.75" hidden="false" customHeight="false" outlineLevel="0" collapsed="false">
      <c r="A242" s="45" t="str">
        <f aca="false">IF(ISBLANK(N242),"",IF(ISNA(MATCH(P242,libperskat,0)),"Unvollständig",IF((COUNTA(N242:V242)+(INDEX(codeperskat,MATCH(P242,libperskat,0))=20)+AND(U242="",AJ242=TRUE()))&lt;9,"Unvollständig",IF(OR(COUNTIF(X242:AE242,FALSE())&gt;0,COUNTIF(AH242:AI242,FALSE())&gt;0,COUNTIF(X242:AI242,NA())&gt;0),"Fehler",IF(COUNTIF(AF242:AG242,FALSE())&gt;0,"Achtung","OK")))))</f>
        <v/>
      </c>
      <c r="B242" s="45" t="str">
        <f aca="false">IF(N242&lt;&gt;"",IF(ISNA(MATCH(N242,persid,0)),"",IF(MATCH(N242,persid,0)=0,"",MATCH(N242,persid,0))),"")</f>
        <v/>
      </c>
      <c r="C242" s="70" t="str">
        <f aca="false">IF(B242&lt;&gt;"",INDEX(pkatid,B242),"")</f>
        <v/>
      </c>
      <c r="D242" s="44" t="str">
        <f aca="false">IF(B242&lt;&gt;"",IF(INDEX(psex,B242)&lt;&gt;"",INDEX(psex,B242),""),"")</f>
        <v/>
      </c>
      <c r="E242" s="44" t="str">
        <f aca="false">IF(B242&lt;&gt;"",INDEX(ctrlsex,B242),"")</f>
        <v/>
      </c>
      <c r="F242" s="71" t="str">
        <f aca="false">IF(B242&lt;&gt;"",IF(INDEX(pgebdat,B242)&lt;&gt;"",INDEX(pgebdat,B242),""),"")</f>
        <v/>
      </c>
      <c r="G242" s="72" t="str">
        <f aca="false">IF(B242&lt;&gt;"",IF(INDEX(pnat,B242)&gt;0,INDEX(pnat,B242),""),"")</f>
        <v/>
      </c>
      <c r="H242" s="44" t="str">
        <f aca="false">IF(B242&lt;&gt;"",INDEX(ctrlnat,B242),"")</f>
        <v/>
      </c>
      <c r="I242" s="44" t="str">
        <f aca="false">IF(B242&lt;&gt;"",IF(INDEX(pjis,B242)&lt;&gt;"",INDEX(pjis,B242),""),"")</f>
        <v/>
      </c>
      <c r="J242" s="44" t="str">
        <f aca="false">IF(B242&lt;&gt;"",IF(INDEX(pid,B242)&gt;0,INDEX(pid,B242),""),"")</f>
        <v/>
      </c>
      <c r="K242" s="73" t="str">
        <f aca="false">CONCATENATE(N242,O242)</f>
        <v/>
      </c>
      <c r="L242" s="74" t="str">
        <f aca="false">IF(B242&lt;&gt;"",IF(INDEX(pname,B242)&gt;0,INDEX(pname,B242),""),"")</f>
        <v/>
      </c>
      <c r="M242" s="74" t="str">
        <f aca="false">IF(B242&lt;&gt;"",IF(INDEX(psurname,B242)&gt;0,INDEX(psurname,B242),""),"")</f>
        <v/>
      </c>
      <c r="N242" s="37"/>
      <c r="O242" s="39"/>
      <c r="P242" s="39"/>
      <c r="Q242" s="39"/>
      <c r="R242" s="39"/>
      <c r="S242" s="75"/>
      <c r="T242" s="39"/>
      <c r="U242" s="39"/>
      <c r="V242" s="39"/>
      <c r="W242" s="39"/>
      <c r="X242" s="69" t="str">
        <f aca="false">IF(K242="","",NOT(COUNTIF($K$12:$K$311,$K242)&gt;1))</f>
        <v/>
      </c>
      <c r="Y242" s="41" t="str">
        <f aca="false">IF(ISBLANK(N242),"",IF(OR(ISNA(MATCH(N242,persid,0)),N242="-"),FALSE(),TRUE()))</f>
        <v/>
      </c>
      <c r="Z242" s="41" t="str">
        <f aca="false">IF(ISBLANK(P242),"",IF(OR(ISNA(MATCH(P242,libperskat,0)),P242="-"),FALSE(),TRUE()))</f>
        <v/>
      </c>
      <c r="AA242" s="69" t="str">
        <f aca="false">IF(ISBLANK(Q242),"",IF(OR(ISNA(MATCH(Q242,libaav,0)),Q242="-"),FALSE(),TRUE()))</f>
        <v/>
      </c>
      <c r="AB242" s="41" t="str">
        <f aca="false">IF(ISBLANK(R242),"",IF(OR(ISNA(MATCH(R242,libdipqual,0)),R242="-"),FALSE(),IF(INDEX(codedipqual,MATCH(R242,libdipqual,0))=0,FALSE(),TRUE())))</f>
        <v/>
      </c>
      <c r="AC242" s="41" t="str">
        <f aca="false">IF(ISBLANK(S242),"",IF(OR(ISNA(MATCH(S242,libinst,0)),S242="-"),FALSE(),TRUE()))</f>
        <v/>
      </c>
      <c r="AD242" s="41" t="str">
        <f aca="false">IF(ISBLANK(V242),"",IF(OR(ISNA(MATCH(V242,libschartkla,0)),V242="-"),FALSE(),TRUE()))</f>
        <v/>
      </c>
      <c r="AE242" s="41" t="str">
        <f aca="false">IF(OR(ISBLANK(T242),ISBLANK(U242)),"",IF(T242&lt;=U242,TRUE(),FALSE()))</f>
        <v/>
      </c>
      <c r="AF242" s="41" t="str">
        <f aca="false">IF(OR(AD242&lt;&gt;TRUE(),ISBLANK(U242)),"",IF(INDEX(codeperskat,MATCH(P242,libperskat,0))=20,"",IF(OR(INDEX(valbvzmin,MATCH(V242,libschartkla,0))="-",INDEX(valbvzmax,MATCH(V242,libschartkla,0))="-",AND(U242&gt;=INDEX(valbvzmin,MATCH(V242,libschartkla,0)),U242&lt;=INDEX(valbvzmax,MATCH(V242,libschartkla,0)))),TRUE(),FALSE())))</f>
        <v/>
      </c>
      <c r="AG242" s="41" t="str">
        <f aca="false">IF(OR(Z242&lt;&gt;TRUE(),AB242&lt;&gt;TRUE(),,ISBLANK(U242)),"",IF(INDEX(codeperskat,MATCH(P242,libperskat,0))=20,IF(OR(U242&lt;'Nomenklatur komplett'!W$4,U242&gt;'Nomenklatur komplett'!X$4),FALSE(),TRUE()),""))</f>
        <v/>
      </c>
      <c r="AH242" s="41" t="str">
        <f aca="false">IF(AND(Z242=TRUE(),AD242=TRUE()),IF((INDEX(codeperskat,MATCH(P242,libperskat,0)))=20,FALSE(),TRUE()),"")</f>
        <v/>
      </c>
      <c r="AI242" s="41" t="str">
        <f aca="false">IF(OR(Z242&lt;&gt;TRUE(),AB242&lt;&gt;TRUE()),"",IF(INDEX(codeperskat,MATCH(P242,libperskat,0))=10*ROUNDDOWN(INDEX(codedipqual,MATCH(R242,libdipqual,0))/10,0),TRUE(),FALSE()))</f>
        <v/>
      </c>
      <c r="AJ242" s="41" t="str">
        <f aca="false">IF(V242&lt;&gt;"",IF(NOT(ISNA(V242)),IF(AND(INDEX(codeschartkla,MATCH(V242,libschartkla,0))&gt;=55000000,INDEX(codeschartkla,MATCH(V242,libschartkla,0))&lt;55100000),TRUE(),FALSE()),""),"")</f>
        <v/>
      </c>
      <c r="AK242" s="44" t="str">
        <f aca="false">IF(A242="","",1)</f>
        <v/>
      </c>
      <c r="AL242" s="41" t="str">
        <f aca="false">IF(AE242&lt;&gt;TRUE(),"",T242/U242)</f>
        <v/>
      </c>
    </row>
    <row r="243" customFormat="false" ht="12.75" hidden="false" customHeight="false" outlineLevel="0" collapsed="false">
      <c r="A243" s="45" t="str">
        <f aca="false">IF(ISBLANK(N243),"",IF(ISNA(MATCH(P243,libperskat,0)),"Unvollständig",IF((COUNTA(N243:V243)+(INDEX(codeperskat,MATCH(P243,libperskat,0))=20)+AND(U243="",AJ243=TRUE()))&lt;9,"Unvollständig",IF(OR(COUNTIF(X243:AE243,FALSE())&gt;0,COUNTIF(AH243:AI243,FALSE())&gt;0,COUNTIF(X243:AI243,NA())&gt;0),"Fehler",IF(COUNTIF(AF243:AG243,FALSE())&gt;0,"Achtung","OK")))))</f>
        <v/>
      </c>
      <c r="B243" s="45" t="str">
        <f aca="false">IF(N243&lt;&gt;"",IF(ISNA(MATCH(N243,persid,0)),"",IF(MATCH(N243,persid,0)=0,"",MATCH(N243,persid,0))),"")</f>
        <v/>
      </c>
      <c r="C243" s="70" t="str">
        <f aca="false">IF(B243&lt;&gt;"",INDEX(pkatid,B243),"")</f>
        <v/>
      </c>
      <c r="D243" s="44" t="str">
        <f aca="false">IF(B243&lt;&gt;"",IF(INDEX(psex,B243)&lt;&gt;"",INDEX(psex,B243),""),"")</f>
        <v/>
      </c>
      <c r="E243" s="44" t="str">
        <f aca="false">IF(B243&lt;&gt;"",INDEX(ctrlsex,B243),"")</f>
        <v/>
      </c>
      <c r="F243" s="71" t="str">
        <f aca="false">IF(B243&lt;&gt;"",IF(INDEX(pgebdat,B243)&lt;&gt;"",INDEX(pgebdat,B243),""),"")</f>
        <v/>
      </c>
      <c r="G243" s="72" t="str">
        <f aca="false">IF(B243&lt;&gt;"",IF(INDEX(pnat,B243)&gt;0,INDEX(pnat,B243),""),"")</f>
        <v/>
      </c>
      <c r="H243" s="44" t="str">
        <f aca="false">IF(B243&lt;&gt;"",INDEX(ctrlnat,B243),"")</f>
        <v/>
      </c>
      <c r="I243" s="44" t="str">
        <f aca="false">IF(B243&lt;&gt;"",IF(INDEX(pjis,B243)&lt;&gt;"",INDEX(pjis,B243),""),"")</f>
        <v/>
      </c>
      <c r="J243" s="44" t="str">
        <f aca="false">IF(B243&lt;&gt;"",IF(INDEX(pid,B243)&gt;0,INDEX(pid,B243),""),"")</f>
        <v/>
      </c>
      <c r="K243" s="73" t="str">
        <f aca="false">CONCATENATE(N243,O243)</f>
        <v/>
      </c>
      <c r="L243" s="74" t="str">
        <f aca="false">IF(B243&lt;&gt;"",IF(INDEX(pname,B243)&gt;0,INDEX(pname,B243),""),"")</f>
        <v/>
      </c>
      <c r="M243" s="74" t="str">
        <f aca="false">IF(B243&lt;&gt;"",IF(INDEX(psurname,B243)&gt;0,INDEX(psurname,B243),""),"")</f>
        <v/>
      </c>
      <c r="N243" s="37"/>
      <c r="O243" s="39"/>
      <c r="P243" s="39"/>
      <c r="Q243" s="39"/>
      <c r="R243" s="39"/>
      <c r="S243" s="75"/>
      <c r="T243" s="39"/>
      <c r="U243" s="39"/>
      <c r="V243" s="39"/>
      <c r="W243" s="39"/>
      <c r="X243" s="69" t="str">
        <f aca="false">IF(K243="","",NOT(COUNTIF($K$12:$K$311,$K243)&gt;1))</f>
        <v/>
      </c>
      <c r="Y243" s="41" t="str">
        <f aca="false">IF(ISBLANK(N243),"",IF(OR(ISNA(MATCH(N243,persid,0)),N243="-"),FALSE(),TRUE()))</f>
        <v/>
      </c>
      <c r="Z243" s="41" t="str">
        <f aca="false">IF(ISBLANK(P243),"",IF(OR(ISNA(MATCH(P243,libperskat,0)),P243="-"),FALSE(),TRUE()))</f>
        <v/>
      </c>
      <c r="AA243" s="69" t="str">
        <f aca="false">IF(ISBLANK(Q243),"",IF(OR(ISNA(MATCH(Q243,libaav,0)),Q243="-"),FALSE(),TRUE()))</f>
        <v/>
      </c>
      <c r="AB243" s="41" t="str">
        <f aca="false">IF(ISBLANK(R243),"",IF(OR(ISNA(MATCH(R243,libdipqual,0)),R243="-"),FALSE(),IF(INDEX(codedipqual,MATCH(R243,libdipqual,0))=0,FALSE(),TRUE())))</f>
        <v/>
      </c>
      <c r="AC243" s="41" t="str">
        <f aca="false">IF(ISBLANK(S243),"",IF(OR(ISNA(MATCH(S243,libinst,0)),S243="-"),FALSE(),TRUE()))</f>
        <v/>
      </c>
      <c r="AD243" s="41" t="str">
        <f aca="false">IF(ISBLANK(V243),"",IF(OR(ISNA(MATCH(V243,libschartkla,0)),V243="-"),FALSE(),TRUE()))</f>
        <v/>
      </c>
      <c r="AE243" s="41" t="str">
        <f aca="false">IF(OR(ISBLANK(T243),ISBLANK(U243)),"",IF(T243&lt;=U243,TRUE(),FALSE()))</f>
        <v/>
      </c>
      <c r="AF243" s="41" t="str">
        <f aca="false">IF(OR(AD243&lt;&gt;TRUE(),ISBLANK(U243)),"",IF(INDEX(codeperskat,MATCH(P243,libperskat,0))=20,"",IF(OR(INDEX(valbvzmin,MATCH(V243,libschartkla,0))="-",INDEX(valbvzmax,MATCH(V243,libschartkla,0))="-",AND(U243&gt;=INDEX(valbvzmin,MATCH(V243,libschartkla,0)),U243&lt;=INDEX(valbvzmax,MATCH(V243,libschartkla,0)))),TRUE(),FALSE())))</f>
        <v/>
      </c>
      <c r="AG243" s="41" t="str">
        <f aca="false">IF(OR(Z243&lt;&gt;TRUE(),AB243&lt;&gt;TRUE(),,ISBLANK(U243)),"",IF(INDEX(codeperskat,MATCH(P243,libperskat,0))=20,IF(OR(U243&lt;'Nomenklatur komplett'!W$4,U243&gt;'Nomenklatur komplett'!X$4),FALSE(),TRUE()),""))</f>
        <v/>
      </c>
      <c r="AH243" s="41" t="str">
        <f aca="false">IF(AND(Z243=TRUE(),AD243=TRUE()),IF((INDEX(codeperskat,MATCH(P243,libperskat,0)))=20,FALSE(),TRUE()),"")</f>
        <v/>
      </c>
      <c r="AI243" s="41" t="str">
        <f aca="false">IF(OR(Z243&lt;&gt;TRUE(),AB243&lt;&gt;TRUE()),"",IF(INDEX(codeperskat,MATCH(P243,libperskat,0))=10*ROUNDDOWN(INDEX(codedipqual,MATCH(R243,libdipqual,0))/10,0),TRUE(),FALSE()))</f>
        <v/>
      </c>
      <c r="AJ243" s="41" t="str">
        <f aca="false">IF(V243&lt;&gt;"",IF(NOT(ISNA(V243)),IF(AND(INDEX(codeschartkla,MATCH(V243,libschartkla,0))&gt;=55000000,INDEX(codeschartkla,MATCH(V243,libschartkla,0))&lt;55100000),TRUE(),FALSE()),""),"")</f>
        <v/>
      </c>
      <c r="AK243" s="44" t="str">
        <f aca="false">IF(A243="","",1)</f>
        <v/>
      </c>
      <c r="AL243" s="41" t="str">
        <f aca="false">IF(AE243&lt;&gt;TRUE(),"",T243/U243)</f>
        <v/>
      </c>
    </row>
    <row r="244" customFormat="false" ht="12.75" hidden="false" customHeight="false" outlineLevel="0" collapsed="false">
      <c r="A244" s="45" t="str">
        <f aca="false">IF(ISBLANK(N244),"",IF(ISNA(MATCH(P244,libperskat,0)),"Unvollständig",IF((COUNTA(N244:V244)+(INDEX(codeperskat,MATCH(P244,libperskat,0))=20)+AND(U244="",AJ244=TRUE()))&lt;9,"Unvollständig",IF(OR(COUNTIF(X244:AE244,FALSE())&gt;0,COUNTIF(AH244:AI244,FALSE())&gt;0,COUNTIF(X244:AI244,NA())&gt;0),"Fehler",IF(COUNTIF(AF244:AG244,FALSE())&gt;0,"Achtung","OK")))))</f>
        <v/>
      </c>
      <c r="B244" s="45" t="str">
        <f aca="false">IF(N244&lt;&gt;"",IF(ISNA(MATCH(N244,persid,0)),"",IF(MATCH(N244,persid,0)=0,"",MATCH(N244,persid,0))),"")</f>
        <v/>
      </c>
      <c r="C244" s="70" t="str">
        <f aca="false">IF(B244&lt;&gt;"",INDEX(pkatid,B244),"")</f>
        <v/>
      </c>
      <c r="D244" s="44" t="str">
        <f aca="false">IF(B244&lt;&gt;"",IF(INDEX(psex,B244)&lt;&gt;"",INDEX(psex,B244),""),"")</f>
        <v/>
      </c>
      <c r="E244" s="44" t="str">
        <f aca="false">IF(B244&lt;&gt;"",INDEX(ctrlsex,B244),"")</f>
        <v/>
      </c>
      <c r="F244" s="71" t="str">
        <f aca="false">IF(B244&lt;&gt;"",IF(INDEX(pgebdat,B244)&lt;&gt;"",INDEX(pgebdat,B244),""),"")</f>
        <v/>
      </c>
      <c r="G244" s="72" t="str">
        <f aca="false">IF(B244&lt;&gt;"",IF(INDEX(pnat,B244)&gt;0,INDEX(pnat,B244),""),"")</f>
        <v/>
      </c>
      <c r="H244" s="44" t="str">
        <f aca="false">IF(B244&lt;&gt;"",INDEX(ctrlnat,B244),"")</f>
        <v/>
      </c>
      <c r="I244" s="44" t="str">
        <f aca="false">IF(B244&lt;&gt;"",IF(INDEX(pjis,B244)&lt;&gt;"",INDEX(pjis,B244),""),"")</f>
        <v/>
      </c>
      <c r="J244" s="44" t="str">
        <f aca="false">IF(B244&lt;&gt;"",IF(INDEX(pid,B244)&gt;0,INDEX(pid,B244),""),"")</f>
        <v/>
      </c>
      <c r="K244" s="73" t="str">
        <f aca="false">CONCATENATE(N244,O244)</f>
        <v/>
      </c>
      <c r="L244" s="74" t="str">
        <f aca="false">IF(B244&lt;&gt;"",IF(INDEX(pname,B244)&gt;0,INDEX(pname,B244),""),"")</f>
        <v/>
      </c>
      <c r="M244" s="74" t="str">
        <f aca="false">IF(B244&lt;&gt;"",IF(INDEX(psurname,B244)&gt;0,INDEX(psurname,B244),""),"")</f>
        <v/>
      </c>
      <c r="N244" s="37"/>
      <c r="O244" s="39"/>
      <c r="P244" s="39"/>
      <c r="Q244" s="39"/>
      <c r="R244" s="39"/>
      <c r="S244" s="75"/>
      <c r="T244" s="39"/>
      <c r="U244" s="39"/>
      <c r="V244" s="39"/>
      <c r="W244" s="39"/>
      <c r="X244" s="69" t="str">
        <f aca="false">IF(K244="","",NOT(COUNTIF($K$12:$K$311,$K244)&gt;1))</f>
        <v/>
      </c>
      <c r="Y244" s="41" t="str">
        <f aca="false">IF(ISBLANK(N244),"",IF(OR(ISNA(MATCH(N244,persid,0)),N244="-"),FALSE(),TRUE()))</f>
        <v/>
      </c>
      <c r="Z244" s="41" t="str">
        <f aca="false">IF(ISBLANK(P244),"",IF(OR(ISNA(MATCH(P244,libperskat,0)),P244="-"),FALSE(),TRUE()))</f>
        <v/>
      </c>
      <c r="AA244" s="69" t="str">
        <f aca="false">IF(ISBLANK(Q244),"",IF(OR(ISNA(MATCH(Q244,libaav,0)),Q244="-"),FALSE(),TRUE()))</f>
        <v/>
      </c>
      <c r="AB244" s="41" t="str">
        <f aca="false">IF(ISBLANK(R244),"",IF(OR(ISNA(MATCH(R244,libdipqual,0)),R244="-"),FALSE(),IF(INDEX(codedipqual,MATCH(R244,libdipqual,0))=0,FALSE(),TRUE())))</f>
        <v/>
      </c>
      <c r="AC244" s="41" t="str">
        <f aca="false">IF(ISBLANK(S244),"",IF(OR(ISNA(MATCH(S244,libinst,0)),S244="-"),FALSE(),TRUE()))</f>
        <v/>
      </c>
      <c r="AD244" s="41" t="str">
        <f aca="false">IF(ISBLANK(V244),"",IF(OR(ISNA(MATCH(V244,libschartkla,0)),V244="-"),FALSE(),TRUE()))</f>
        <v/>
      </c>
      <c r="AE244" s="41" t="str">
        <f aca="false">IF(OR(ISBLANK(T244),ISBLANK(U244)),"",IF(T244&lt;=U244,TRUE(),FALSE()))</f>
        <v/>
      </c>
      <c r="AF244" s="41" t="str">
        <f aca="false">IF(OR(AD244&lt;&gt;TRUE(),ISBLANK(U244)),"",IF(INDEX(codeperskat,MATCH(P244,libperskat,0))=20,"",IF(OR(INDEX(valbvzmin,MATCH(V244,libschartkla,0))="-",INDEX(valbvzmax,MATCH(V244,libschartkla,0))="-",AND(U244&gt;=INDEX(valbvzmin,MATCH(V244,libschartkla,0)),U244&lt;=INDEX(valbvzmax,MATCH(V244,libschartkla,0)))),TRUE(),FALSE())))</f>
        <v/>
      </c>
      <c r="AG244" s="41" t="str">
        <f aca="false">IF(OR(Z244&lt;&gt;TRUE(),AB244&lt;&gt;TRUE(),,ISBLANK(U244)),"",IF(INDEX(codeperskat,MATCH(P244,libperskat,0))=20,IF(OR(U244&lt;'Nomenklatur komplett'!W$4,U244&gt;'Nomenklatur komplett'!X$4),FALSE(),TRUE()),""))</f>
        <v/>
      </c>
      <c r="AH244" s="41" t="str">
        <f aca="false">IF(AND(Z244=TRUE(),AD244=TRUE()),IF((INDEX(codeperskat,MATCH(P244,libperskat,0)))=20,FALSE(),TRUE()),"")</f>
        <v/>
      </c>
      <c r="AI244" s="41" t="str">
        <f aca="false">IF(OR(Z244&lt;&gt;TRUE(),AB244&lt;&gt;TRUE()),"",IF(INDEX(codeperskat,MATCH(P244,libperskat,0))=10*ROUNDDOWN(INDEX(codedipqual,MATCH(R244,libdipqual,0))/10,0),TRUE(),FALSE()))</f>
        <v/>
      </c>
      <c r="AJ244" s="41" t="str">
        <f aca="false">IF(V244&lt;&gt;"",IF(NOT(ISNA(V244)),IF(AND(INDEX(codeschartkla,MATCH(V244,libschartkla,0))&gt;=55000000,INDEX(codeschartkla,MATCH(V244,libschartkla,0))&lt;55100000),TRUE(),FALSE()),""),"")</f>
        <v/>
      </c>
      <c r="AK244" s="44" t="str">
        <f aca="false">IF(A244="","",1)</f>
        <v/>
      </c>
      <c r="AL244" s="41" t="str">
        <f aca="false">IF(AE244&lt;&gt;TRUE(),"",T244/U244)</f>
        <v/>
      </c>
    </row>
    <row r="245" customFormat="false" ht="12.75" hidden="false" customHeight="false" outlineLevel="0" collapsed="false">
      <c r="A245" s="45" t="str">
        <f aca="false">IF(ISBLANK(N245),"",IF(ISNA(MATCH(P245,libperskat,0)),"Unvollständig",IF((COUNTA(N245:V245)+(INDEX(codeperskat,MATCH(P245,libperskat,0))=20)+AND(U245="",AJ245=TRUE()))&lt;9,"Unvollständig",IF(OR(COUNTIF(X245:AE245,FALSE())&gt;0,COUNTIF(AH245:AI245,FALSE())&gt;0,COUNTIF(X245:AI245,NA())&gt;0),"Fehler",IF(COUNTIF(AF245:AG245,FALSE())&gt;0,"Achtung","OK")))))</f>
        <v/>
      </c>
      <c r="B245" s="45" t="str">
        <f aca="false">IF(N245&lt;&gt;"",IF(ISNA(MATCH(N245,persid,0)),"",IF(MATCH(N245,persid,0)=0,"",MATCH(N245,persid,0))),"")</f>
        <v/>
      </c>
      <c r="C245" s="70" t="str">
        <f aca="false">IF(B245&lt;&gt;"",INDEX(pkatid,B245),"")</f>
        <v/>
      </c>
      <c r="D245" s="44" t="str">
        <f aca="false">IF(B245&lt;&gt;"",IF(INDEX(psex,B245)&lt;&gt;"",INDEX(psex,B245),""),"")</f>
        <v/>
      </c>
      <c r="E245" s="44" t="str">
        <f aca="false">IF(B245&lt;&gt;"",INDEX(ctrlsex,B245),"")</f>
        <v/>
      </c>
      <c r="F245" s="71" t="str">
        <f aca="false">IF(B245&lt;&gt;"",IF(INDEX(pgebdat,B245)&lt;&gt;"",INDEX(pgebdat,B245),""),"")</f>
        <v/>
      </c>
      <c r="G245" s="72" t="str">
        <f aca="false">IF(B245&lt;&gt;"",IF(INDEX(pnat,B245)&gt;0,INDEX(pnat,B245),""),"")</f>
        <v/>
      </c>
      <c r="H245" s="44" t="str">
        <f aca="false">IF(B245&lt;&gt;"",INDEX(ctrlnat,B245),"")</f>
        <v/>
      </c>
      <c r="I245" s="44" t="str">
        <f aca="false">IF(B245&lt;&gt;"",IF(INDEX(pjis,B245)&lt;&gt;"",INDEX(pjis,B245),""),"")</f>
        <v/>
      </c>
      <c r="J245" s="44" t="str">
        <f aca="false">IF(B245&lt;&gt;"",IF(INDEX(pid,B245)&gt;0,INDEX(pid,B245),""),"")</f>
        <v/>
      </c>
      <c r="K245" s="73" t="str">
        <f aca="false">CONCATENATE(N245,O245)</f>
        <v/>
      </c>
      <c r="L245" s="74" t="str">
        <f aca="false">IF(B245&lt;&gt;"",IF(INDEX(pname,B245)&gt;0,INDEX(pname,B245),""),"")</f>
        <v/>
      </c>
      <c r="M245" s="74" t="str">
        <f aca="false">IF(B245&lt;&gt;"",IF(INDEX(psurname,B245)&gt;0,INDEX(psurname,B245),""),"")</f>
        <v/>
      </c>
      <c r="N245" s="37"/>
      <c r="O245" s="39"/>
      <c r="P245" s="39"/>
      <c r="Q245" s="39"/>
      <c r="R245" s="39"/>
      <c r="S245" s="75"/>
      <c r="T245" s="39"/>
      <c r="U245" s="39"/>
      <c r="V245" s="39"/>
      <c r="W245" s="39"/>
      <c r="X245" s="69" t="str">
        <f aca="false">IF(K245="","",NOT(COUNTIF($K$12:$K$311,$K245)&gt;1))</f>
        <v/>
      </c>
      <c r="Y245" s="41" t="str">
        <f aca="false">IF(ISBLANK(N245),"",IF(OR(ISNA(MATCH(N245,persid,0)),N245="-"),FALSE(),TRUE()))</f>
        <v/>
      </c>
      <c r="Z245" s="41" t="str">
        <f aca="false">IF(ISBLANK(P245),"",IF(OR(ISNA(MATCH(P245,libperskat,0)),P245="-"),FALSE(),TRUE()))</f>
        <v/>
      </c>
      <c r="AA245" s="69" t="str">
        <f aca="false">IF(ISBLANK(Q245),"",IF(OR(ISNA(MATCH(Q245,libaav,0)),Q245="-"),FALSE(),TRUE()))</f>
        <v/>
      </c>
      <c r="AB245" s="41" t="str">
        <f aca="false">IF(ISBLANK(R245),"",IF(OR(ISNA(MATCH(R245,libdipqual,0)),R245="-"),FALSE(),IF(INDEX(codedipqual,MATCH(R245,libdipqual,0))=0,FALSE(),TRUE())))</f>
        <v/>
      </c>
      <c r="AC245" s="41" t="str">
        <f aca="false">IF(ISBLANK(S245),"",IF(OR(ISNA(MATCH(S245,libinst,0)),S245="-"),FALSE(),TRUE()))</f>
        <v/>
      </c>
      <c r="AD245" s="41" t="str">
        <f aca="false">IF(ISBLANK(V245),"",IF(OR(ISNA(MATCH(V245,libschartkla,0)),V245="-"),FALSE(),TRUE()))</f>
        <v/>
      </c>
      <c r="AE245" s="41" t="str">
        <f aca="false">IF(OR(ISBLANK(T245),ISBLANK(U245)),"",IF(T245&lt;=U245,TRUE(),FALSE()))</f>
        <v/>
      </c>
      <c r="AF245" s="41" t="str">
        <f aca="false">IF(OR(AD245&lt;&gt;TRUE(),ISBLANK(U245)),"",IF(INDEX(codeperskat,MATCH(P245,libperskat,0))=20,"",IF(OR(INDEX(valbvzmin,MATCH(V245,libschartkla,0))="-",INDEX(valbvzmax,MATCH(V245,libschartkla,0))="-",AND(U245&gt;=INDEX(valbvzmin,MATCH(V245,libschartkla,0)),U245&lt;=INDEX(valbvzmax,MATCH(V245,libschartkla,0)))),TRUE(),FALSE())))</f>
        <v/>
      </c>
      <c r="AG245" s="41" t="str">
        <f aca="false">IF(OR(Z245&lt;&gt;TRUE(),AB245&lt;&gt;TRUE(),,ISBLANK(U245)),"",IF(INDEX(codeperskat,MATCH(P245,libperskat,0))=20,IF(OR(U245&lt;'Nomenklatur komplett'!W$4,U245&gt;'Nomenklatur komplett'!X$4),FALSE(),TRUE()),""))</f>
        <v/>
      </c>
      <c r="AH245" s="41" t="str">
        <f aca="false">IF(AND(Z245=TRUE(),AD245=TRUE()),IF((INDEX(codeperskat,MATCH(P245,libperskat,0)))=20,FALSE(),TRUE()),"")</f>
        <v/>
      </c>
      <c r="AI245" s="41" t="str">
        <f aca="false">IF(OR(Z245&lt;&gt;TRUE(),AB245&lt;&gt;TRUE()),"",IF(INDEX(codeperskat,MATCH(P245,libperskat,0))=10*ROUNDDOWN(INDEX(codedipqual,MATCH(R245,libdipqual,0))/10,0),TRUE(),FALSE()))</f>
        <v/>
      </c>
      <c r="AJ245" s="41" t="str">
        <f aca="false">IF(V245&lt;&gt;"",IF(NOT(ISNA(V245)),IF(AND(INDEX(codeschartkla,MATCH(V245,libschartkla,0))&gt;=55000000,INDEX(codeschartkla,MATCH(V245,libschartkla,0))&lt;55100000),TRUE(),FALSE()),""),"")</f>
        <v/>
      </c>
      <c r="AK245" s="44" t="str">
        <f aca="false">IF(A245="","",1)</f>
        <v/>
      </c>
      <c r="AL245" s="41" t="str">
        <f aca="false">IF(AE245&lt;&gt;TRUE(),"",T245/U245)</f>
        <v/>
      </c>
    </row>
    <row r="246" customFormat="false" ht="12.75" hidden="false" customHeight="false" outlineLevel="0" collapsed="false">
      <c r="A246" s="45" t="str">
        <f aca="false">IF(ISBLANK(N246),"",IF(ISNA(MATCH(P246,libperskat,0)),"Unvollständig",IF((COUNTA(N246:V246)+(INDEX(codeperskat,MATCH(P246,libperskat,0))=20)+AND(U246="",AJ246=TRUE()))&lt;9,"Unvollständig",IF(OR(COUNTIF(X246:AE246,FALSE())&gt;0,COUNTIF(AH246:AI246,FALSE())&gt;0,COUNTIF(X246:AI246,NA())&gt;0),"Fehler",IF(COUNTIF(AF246:AG246,FALSE())&gt;0,"Achtung","OK")))))</f>
        <v/>
      </c>
      <c r="B246" s="45" t="str">
        <f aca="false">IF(N246&lt;&gt;"",IF(ISNA(MATCH(N246,persid,0)),"",IF(MATCH(N246,persid,0)=0,"",MATCH(N246,persid,0))),"")</f>
        <v/>
      </c>
      <c r="C246" s="70" t="str">
        <f aca="false">IF(B246&lt;&gt;"",INDEX(pkatid,B246),"")</f>
        <v/>
      </c>
      <c r="D246" s="44" t="str">
        <f aca="false">IF(B246&lt;&gt;"",IF(INDEX(psex,B246)&lt;&gt;"",INDEX(psex,B246),""),"")</f>
        <v/>
      </c>
      <c r="E246" s="44" t="str">
        <f aca="false">IF(B246&lt;&gt;"",INDEX(ctrlsex,B246),"")</f>
        <v/>
      </c>
      <c r="F246" s="71" t="str">
        <f aca="false">IF(B246&lt;&gt;"",IF(INDEX(pgebdat,B246)&lt;&gt;"",INDEX(pgebdat,B246),""),"")</f>
        <v/>
      </c>
      <c r="G246" s="72" t="str">
        <f aca="false">IF(B246&lt;&gt;"",IF(INDEX(pnat,B246)&gt;0,INDEX(pnat,B246),""),"")</f>
        <v/>
      </c>
      <c r="H246" s="44" t="str">
        <f aca="false">IF(B246&lt;&gt;"",INDEX(ctrlnat,B246),"")</f>
        <v/>
      </c>
      <c r="I246" s="44" t="str">
        <f aca="false">IF(B246&lt;&gt;"",IF(INDEX(pjis,B246)&lt;&gt;"",INDEX(pjis,B246),""),"")</f>
        <v/>
      </c>
      <c r="J246" s="44" t="str">
        <f aca="false">IF(B246&lt;&gt;"",IF(INDEX(pid,B246)&gt;0,INDEX(pid,B246),""),"")</f>
        <v/>
      </c>
      <c r="K246" s="73" t="str">
        <f aca="false">CONCATENATE(N246,O246)</f>
        <v/>
      </c>
      <c r="L246" s="74" t="str">
        <f aca="false">IF(B246&lt;&gt;"",IF(INDEX(pname,B246)&gt;0,INDEX(pname,B246),""),"")</f>
        <v/>
      </c>
      <c r="M246" s="74" t="str">
        <f aca="false">IF(B246&lt;&gt;"",IF(INDEX(psurname,B246)&gt;0,INDEX(psurname,B246),""),"")</f>
        <v/>
      </c>
      <c r="N246" s="37"/>
      <c r="O246" s="39"/>
      <c r="P246" s="39"/>
      <c r="Q246" s="39"/>
      <c r="R246" s="39"/>
      <c r="S246" s="75"/>
      <c r="T246" s="39"/>
      <c r="U246" s="39"/>
      <c r="V246" s="39"/>
      <c r="W246" s="39"/>
      <c r="X246" s="69" t="str">
        <f aca="false">IF(K246="","",NOT(COUNTIF($K$12:$K$311,$K246)&gt;1))</f>
        <v/>
      </c>
      <c r="Y246" s="41" t="str">
        <f aca="false">IF(ISBLANK(N246),"",IF(OR(ISNA(MATCH(N246,persid,0)),N246="-"),FALSE(),TRUE()))</f>
        <v/>
      </c>
      <c r="Z246" s="41" t="str">
        <f aca="false">IF(ISBLANK(P246),"",IF(OR(ISNA(MATCH(P246,libperskat,0)),P246="-"),FALSE(),TRUE()))</f>
        <v/>
      </c>
      <c r="AA246" s="69" t="str">
        <f aca="false">IF(ISBLANK(Q246),"",IF(OR(ISNA(MATCH(Q246,libaav,0)),Q246="-"),FALSE(),TRUE()))</f>
        <v/>
      </c>
      <c r="AB246" s="41" t="str">
        <f aca="false">IF(ISBLANK(R246),"",IF(OR(ISNA(MATCH(R246,libdipqual,0)),R246="-"),FALSE(),IF(INDEX(codedipqual,MATCH(R246,libdipqual,0))=0,FALSE(),TRUE())))</f>
        <v/>
      </c>
      <c r="AC246" s="41" t="str">
        <f aca="false">IF(ISBLANK(S246),"",IF(OR(ISNA(MATCH(S246,libinst,0)),S246="-"),FALSE(),TRUE()))</f>
        <v/>
      </c>
      <c r="AD246" s="41" t="str">
        <f aca="false">IF(ISBLANK(V246),"",IF(OR(ISNA(MATCH(V246,libschartkla,0)),V246="-"),FALSE(),TRUE()))</f>
        <v/>
      </c>
      <c r="AE246" s="41" t="str">
        <f aca="false">IF(OR(ISBLANK(T246),ISBLANK(U246)),"",IF(T246&lt;=U246,TRUE(),FALSE()))</f>
        <v/>
      </c>
      <c r="AF246" s="41" t="str">
        <f aca="false">IF(OR(AD246&lt;&gt;TRUE(),ISBLANK(U246)),"",IF(INDEX(codeperskat,MATCH(P246,libperskat,0))=20,"",IF(OR(INDEX(valbvzmin,MATCH(V246,libschartkla,0))="-",INDEX(valbvzmax,MATCH(V246,libschartkla,0))="-",AND(U246&gt;=INDEX(valbvzmin,MATCH(V246,libschartkla,0)),U246&lt;=INDEX(valbvzmax,MATCH(V246,libschartkla,0)))),TRUE(),FALSE())))</f>
        <v/>
      </c>
      <c r="AG246" s="41" t="str">
        <f aca="false">IF(OR(Z246&lt;&gt;TRUE(),AB246&lt;&gt;TRUE(),,ISBLANK(U246)),"",IF(INDEX(codeperskat,MATCH(P246,libperskat,0))=20,IF(OR(U246&lt;'Nomenklatur komplett'!W$4,U246&gt;'Nomenklatur komplett'!X$4),FALSE(),TRUE()),""))</f>
        <v/>
      </c>
      <c r="AH246" s="41" t="str">
        <f aca="false">IF(AND(Z246=TRUE(),AD246=TRUE()),IF((INDEX(codeperskat,MATCH(P246,libperskat,0)))=20,FALSE(),TRUE()),"")</f>
        <v/>
      </c>
      <c r="AI246" s="41" t="str">
        <f aca="false">IF(OR(Z246&lt;&gt;TRUE(),AB246&lt;&gt;TRUE()),"",IF(INDEX(codeperskat,MATCH(P246,libperskat,0))=10*ROUNDDOWN(INDEX(codedipqual,MATCH(R246,libdipqual,0))/10,0),TRUE(),FALSE()))</f>
        <v/>
      </c>
      <c r="AJ246" s="41" t="str">
        <f aca="false">IF(V246&lt;&gt;"",IF(NOT(ISNA(V246)),IF(AND(INDEX(codeschartkla,MATCH(V246,libschartkla,0))&gt;=55000000,INDEX(codeschartkla,MATCH(V246,libschartkla,0))&lt;55100000),TRUE(),FALSE()),""),"")</f>
        <v/>
      </c>
      <c r="AK246" s="44" t="str">
        <f aca="false">IF(A246="","",1)</f>
        <v/>
      </c>
      <c r="AL246" s="41" t="str">
        <f aca="false">IF(AE246&lt;&gt;TRUE(),"",T246/U246)</f>
        <v/>
      </c>
    </row>
    <row r="247" customFormat="false" ht="12.75" hidden="false" customHeight="false" outlineLevel="0" collapsed="false">
      <c r="A247" s="45" t="str">
        <f aca="false">IF(ISBLANK(N247),"",IF(ISNA(MATCH(P247,libperskat,0)),"Unvollständig",IF((COUNTA(N247:V247)+(INDEX(codeperskat,MATCH(P247,libperskat,0))=20)+AND(U247="",AJ247=TRUE()))&lt;9,"Unvollständig",IF(OR(COUNTIF(X247:AE247,FALSE())&gt;0,COUNTIF(AH247:AI247,FALSE())&gt;0,COUNTIF(X247:AI247,NA())&gt;0),"Fehler",IF(COUNTIF(AF247:AG247,FALSE())&gt;0,"Achtung","OK")))))</f>
        <v/>
      </c>
      <c r="B247" s="45" t="str">
        <f aca="false">IF(N247&lt;&gt;"",IF(ISNA(MATCH(N247,persid,0)),"",IF(MATCH(N247,persid,0)=0,"",MATCH(N247,persid,0))),"")</f>
        <v/>
      </c>
      <c r="C247" s="70" t="str">
        <f aca="false">IF(B247&lt;&gt;"",INDEX(pkatid,B247),"")</f>
        <v/>
      </c>
      <c r="D247" s="44" t="str">
        <f aca="false">IF(B247&lt;&gt;"",IF(INDEX(psex,B247)&lt;&gt;"",INDEX(psex,B247),""),"")</f>
        <v/>
      </c>
      <c r="E247" s="44" t="str">
        <f aca="false">IF(B247&lt;&gt;"",INDEX(ctrlsex,B247),"")</f>
        <v/>
      </c>
      <c r="F247" s="71" t="str">
        <f aca="false">IF(B247&lt;&gt;"",IF(INDEX(pgebdat,B247)&lt;&gt;"",INDEX(pgebdat,B247),""),"")</f>
        <v/>
      </c>
      <c r="G247" s="72" t="str">
        <f aca="false">IF(B247&lt;&gt;"",IF(INDEX(pnat,B247)&gt;0,INDEX(pnat,B247),""),"")</f>
        <v/>
      </c>
      <c r="H247" s="44" t="str">
        <f aca="false">IF(B247&lt;&gt;"",INDEX(ctrlnat,B247),"")</f>
        <v/>
      </c>
      <c r="I247" s="44" t="str">
        <f aca="false">IF(B247&lt;&gt;"",IF(INDEX(pjis,B247)&lt;&gt;"",INDEX(pjis,B247),""),"")</f>
        <v/>
      </c>
      <c r="J247" s="44" t="str">
        <f aca="false">IF(B247&lt;&gt;"",IF(INDEX(pid,B247)&gt;0,INDEX(pid,B247),""),"")</f>
        <v/>
      </c>
      <c r="K247" s="73" t="str">
        <f aca="false">CONCATENATE(N247,O247)</f>
        <v/>
      </c>
      <c r="L247" s="74" t="str">
        <f aca="false">IF(B247&lt;&gt;"",IF(INDEX(pname,B247)&gt;0,INDEX(pname,B247),""),"")</f>
        <v/>
      </c>
      <c r="M247" s="74" t="str">
        <f aca="false">IF(B247&lt;&gt;"",IF(INDEX(psurname,B247)&gt;0,INDEX(psurname,B247),""),"")</f>
        <v/>
      </c>
      <c r="N247" s="37"/>
      <c r="O247" s="39"/>
      <c r="P247" s="39"/>
      <c r="Q247" s="39"/>
      <c r="R247" s="39"/>
      <c r="S247" s="75"/>
      <c r="T247" s="39"/>
      <c r="U247" s="39"/>
      <c r="V247" s="39"/>
      <c r="W247" s="39"/>
      <c r="X247" s="69" t="str">
        <f aca="false">IF(K247="","",NOT(COUNTIF($K$12:$K$311,$K247)&gt;1))</f>
        <v/>
      </c>
      <c r="Y247" s="41" t="str">
        <f aca="false">IF(ISBLANK(N247),"",IF(OR(ISNA(MATCH(N247,persid,0)),N247="-"),FALSE(),TRUE()))</f>
        <v/>
      </c>
      <c r="Z247" s="41" t="str">
        <f aca="false">IF(ISBLANK(P247),"",IF(OR(ISNA(MATCH(P247,libperskat,0)),P247="-"),FALSE(),TRUE()))</f>
        <v/>
      </c>
      <c r="AA247" s="69" t="str">
        <f aca="false">IF(ISBLANK(Q247),"",IF(OR(ISNA(MATCH(Q247,libaav,0)),Q247="-"),FALSE(),TRUE()))</f>
        <v/>
      </c>
      <c r="AB247" s="41" t="str">
        <f aca="false">IF(ISBLANK(R247),"",IF(OR(ISNA(MATCH(R247,libdipqual,0)),R247="-"),FALSE(),IF(INDEX(codedipqual,MATCH(R247,libdipqual,0))=0,FALSE(),TRUE())))</f>
        <v/>
      </c>
      <c r="AC247" s="41" t="str">
        <f aca="false">IF(ISBLANK(S247),"",IF(OR(ISNA(MATCH(S247,libinst,0)),S247="-"),FALSE(),TRUE()))</f>
        <v/>
      </c>
      <c r="AD247" s="41" t="str">
        <f aca="false">IF(ISBLANK(V247),"",IF(OR(ISNA(MATCH(V247,libschartkla,0)),V247="-"),FALSE(),TRUE()))</f>
        <v/>
      </c>
      <c r="AE247" s="41" t="str">
        <f aca="false">IF(OR(ISBLANK(T247),ISBLANK(U247)),"",IF(T247&lt;=U247,TRUE(),FALSE()))</f>
        <v/>
      </c>
      <c r="AF247" s="41" t="str">
        <f aca="false">IF(OR(AD247&lt;&gt;TRUE(),ISBLANK(U247)),"",IF(INDEX(codeperskat,MATCH(P247,libperskat,0))=20,"",IF(OR(INDEX(valbvzmin,MATCH(V247,libschartkla,0))="-",INDEX(valbvzmax,MATCH(V247,libschartkla,0))="-",AND(U247&gt;=INDEX(valbvzmin,MATCH(V247,libschartkla,0)),U247&lt;=INDEX(valbvzmax,MATCH(V247,libschartkla,0)))),TRUE(),FALSE())))</f>
        <v/>
      </c>
      <c r="AG247" s="41" t="str">
        <f aca="false">IF(OR(Z247&lt;&gt;TRUE(),AB247&lt;&gt;TRUE(),,ISBLANK(U247)),"",IF(INDEX(codeperskat,MATCH(P247,libperskat,0))=20,IF(OR(U247&lt;'Nomenklatur komplett'!W$4,U247&gt;'Nomenklatur komplett'!X$4),FALSE(),TRUE()),""))</f>
        <v/>
      </c>
      <c r="AH247" s="41" t="str">
        <f aca="false">IF(AND(Z247=TRUE(),AD247=TRUE()),IF((INDEX(codeperskat,MATCH(P247,libperskat,0)))=20,FALSE(),TRUE()),"")</f>
        <v/>
      </c>
      <c r="AI247" s="41" t="str">
        <f aca="false">IF(OR(Z247&lt;&gt;TRUE(),AB247&lt;&gt;TRUE()),"",IF(INDEX(codeperskat,MATCH(P247,libperskat,0))=10*ROUNDDOWN(INDEX(codedipqual,MATCH(R247,libdipqual,0))/10,0),TRUE(),FALSE()))</f>
        <v/>
      </c>
      <c r="AJ247" s="41" t="str">
        <f aca="false">IF(V247&lt;&gt;"",IF(NOT(ISNA(V247)),IF(AND(INDEX(codeschartkla,MATCH(V247,libschartkla,0))&gt;=55000000,INDEX(codeschartkla,MATCH(V247,libschartkla,0))&lt;55100000),TRUE(),FALSE()),""),"")</f>
        <v/>
      </c>
      <c r="AK247" s="44" t="str">
        <f aca="false">IF(A247="","",1)</f>
        <v/>
      </c>
      <c r="AL247" s="41" t="str">
        <f aca="false">IF(AE247&lt;&gt;TRUE(),"",T247/U247)</f>
        <v/>
      </c>
    </row>
    <row r="248" customFormat="false" ht="12.75" hidden="false" customHeight="false" outlineLevel="0" collapsed="false">
      <c r="A248" s="45" t="str">
        <f aca="false">IF(ISBLANK(N248),"",IF(ISNA(MATCH(P248,libperskat,0)),"Unvollständig",IF((COUNTA(N248:V248)+(INDEX(codeperskat,MATCH(P248,libperskat,0))=20)+AND(U248="",AJ248=TRUE()))&lt;9,"Unvollständig",IF(OR(COUNTIF(X248:AE248,FALSE())&gt;0,COUNTIF(AH248:AI248,FALSE())&gt;0,COUNTIF(X248:AI248,NA())&gt;0),"Fehler",IF(COUNTIF(AF248:AG248,FALSE())&gt;0,"Achtung","OK")))))</f>
        <v/>
      </c>
      <c r="B248" s="45" t="str">
        <f aca="false">IF(N248&lt;&gt;"",IF(ISNA(MATCH(N248,persid,0)),"",IF(MATCH(N248,persid,0)=0,"",MATCH(N248,persid,0))),"")</f>
        <v/>
      </c>
      <c r="C248" s="70" t="str">
        <f aca="false">IF(B248&lt;&gt;"",INDEX(pkatid,B248),"")</f>
        <v/>
      </c>
      <c r="D248" s="44" t="str">
        <f aca="false">IF(B248&lt;&gt;"",IF(INDEX(psex,B248)&lt;&gt;"",INDEX(psex,B248),""),"")</f>
        <v/>
      </c>
      <c r="E248" s="44" t="str">
        <f aca="false">IF(B248&lt;&gt;"",INDEX(ctrlsex,B248),"")</f>
        <v/>
      </c>
      <c r="F248" s="71" t="str">
        <f aca="false">IF(B248&lt;&gt;"",IF(INDEX(pgebdat,B248)&lt;&gt;"",INDEX(pgebdat,B248),""),"")</f>
        <v/>
      </c>
      <c r="G248" s="72" t="str">
        <f aca="false">IF(B248&lt;&gt;"",IF(INDEX(pnat,B248)&gt;0,INDEX(pnat,B248),""),"")</f>
        <v/>
      </c>
      <c r="H248" s="44" t="str">
        <f aca="false">IF(B248&lt;&gt;"",INDEX(ctrlnat,B248),"")</f>
        <v/>
      </c>
      <c r="I248" s="44" t="str">
        <f aca="false">IF(B248&lt;&gt;"",IF(INDEX(pjis,B248)&lt;&gt;"",INDEX(pjis,B248),""),"")</f>
        <v/>
      </c>
      <c r="J248" s="44" t="str">
        <f aca="false">IF(B248&lt;&gt;"",IF(INDEX(pid,B248)&gt;0,INDEX(pid,B248),""),"")</f>
        <v/>
      </c>
      <c r="K248" s="73" t="str">
        <f aca="false">CONCATENATE(N248,O248)</f>
        <v/>
      </c>
      <c r="L248" s="74" t="str">
        <f aca="false">IF(B248&lt;&gt;"",IF(INDEX(pname,B248)&gt;0,INDEX(pname,B248),""),"")</f>
        <v/>
      </c>
      <c r="M248" s="74" t="str">
        <f aca="false">IF(B248&lt;&gt;"",IF(INDEX(psurname,B248)&gt;0,INDEX(psurname,B248),""),"")</f>
        <v/>
      </c>
      <c r="N248" s="37"/>
      <c r="O248" s="39"/>
      <c r="P248" s="39"/>
      <c r="Q248" s="39"/>
      <c r="R248" s="39"/>
      <c r="S248" s="75"/>
      <c r="T248" s="39"/>
      <c r="U248" s="39"/>
      <c r="V248" s="39"/>
      <c r="W248" s="39"/>
      <c r="X248" s="69" t="str">
        <f aca="false">IF(K248="","",NOT(COUNTIF($K$12:$K$311,$K248)&gt;1))</f>
        <v/>
      </c>
      <c r="Y248" s="41" t="str">
        <f aca="false">IF(ISBLANK(N248),"",IF(OR(ISNA(MATCH(N248,persid,0)),N248="-"),FALSE(),TRUE()))</f>
        <v/>
      </c>
      <c r="Z248" s="41" t="str">
        <f aca="false">IF(ISBLANK(P248),"",IF(OR(ISNA(MATCH(P248,libperskat,0)),P248="-"),FALSE(),TRUE()))</f>
        <v/>
      </c>
      <c r="AA248" s="69" t="str">
        <f aca="false">IF(ISBLANK(Q248),"",IF(OR(ISNA(MATCH(Q248,libaav,0)),Q248="-"),FALSE(),TRUE()))</f>
        <v/>
      </c>
      <c r="AB248" s="41" t="str">
        <f aca="false">IF(ISBLANK(R248),"",IF(OR(ISNA(MATCH(R248,libdipqual,0)),R248="-"),FALSE(),IF(INDEX(codedipqual,MATCH(R248,libdipqual,0))=0,FALSE(),TRUE())))</f>
        <v/>
      </c>
      <c r="AC248" s="41" t="str">
        <f aca="false">IF(ISBLANK(S248),"",IF(OR(ISNA(MATCH(S248,libinst,0)),S248="-"),FALSE(),TRUE()))</f>
        <v/>
      </c>
      <c r="AD248" s="41" t="str">
        <f aca="false">IF(ISBLANK(V248),"",IF(OR(ISNA(MATCH(V248,libschartkla,0)),V248="-"),FALSE(),TRUE()))</f>
        <v/>
      </c>
      <c r="AE248" s="41" t="str">
        <f aca="false">IF(OR(ISBLANK(T248),ISBLANK(U248)),"",IF(T248&lt;=U248,TRUE(),FALSE()))</f>
        <v/>
      </c>
      <c r="AF248" s="41" t="str">
        <f aca="false">IF(OR(AD248&lt;&gt;TRUE(),ISBLANK(U248)),"",IF(INDEX(codeperskat,MATCH(P248,libperskat,0))=20,"",IF(OR(INDEX(valbvzmin,MATCH(V248,libschartkla,0))="-",INDEX(valbvzmax,MATCH(V248,libschartkla,0))="-",AND(U248&gt;=INDEX(valbvzmin,MATCH(V248,libschartkla,0)),U248&lt;=INDEX(valbvzmax,MATCH(V248,libschartkla,0)))),TRUE(),FALSE())))</f>
        <v/>
      </c>
      <c r="AG248" s="41" t="str">
        <f aca="false">IF(OR(Z248&lt;&gt;TRUE(),AB248&lt;&gt;TRUE(),,ISBLANK(U248)),"",IF(INDEX(codeperskat,MATCH(P248,libperskat,0))=20,IF(OR(U248&lt;'Nomenklatur komplett'!W$4,U248&gt;'Nomenklatur komplett'!X$4),FALSE(),TRUE()),""))</f>
        <v/>
      </c>
      <c r="AH248" s="41" t="str">
        <f aca="false">IF(AND(Z248=TRUE(),AD248=TRUE()),IF((INDEX(codeperskat,MATCH(P248,libperskat,0)))=20,FALSE(),TRUE()),"")</f>
        <v/>
      </c>
      <c r="AI248" s="41" t="str">
        <f aca="false">IF(OR(Z248&lt;&gt;TRUE(),AB248&lt;&gt;TRUE()),"",IF(INDEX(codeperskat,MATCH(P248,libperskat,0))=10*ROUNDDOWN(INDEX(codedipqual,MATCH(R248,libdipqual,0))/10,0),TRUE(),FALSE()))</f>
        <v/>
      </c>
      <c r="AJ248" s="41" t="str">
        <f aca="false">IF(V248&lt;&gt;"",IF(NOT(ISNA(V248)),IF(AND(INDEX(codeschartkla,MATCH(V248,libschartkla,0))&gt;=55000000,INDEX(codeschartkla,MATCH(V248,libschartkla,0))&lt;55100000),TRUE(),FALSE()),""),"")</f>
        <v/>
      </c>
      <c r="AK248" s="44" t="str">
        <f aca="false">IF(A248="","",1)</f>
        <v/>
      </c>
      <c r="AL248" s="41" t="str">
        <f aca="false">IF(AE248&lt;&gt;TRUE(),"",T248/U248)</f>
        <v/>
      </c>
    </row>
    <row r="249" customFormat="false" ht="12.75" hidden="false" customHeight="false" outlineLevel="0" collapsed="false">
      <c r="A249" s="45" t="str">
        <f aca="false">IF(ISBLANK(N249),"",IF(ISNA(MATCH(P249,libperskat,0)),"Unvollständig",IF((COUNTA(N249:V249)+(INDEX(codeperskat,MATCH(P249,libperskat,0))=20)+AND(U249="",AJ249=TRUE()))&lt;9,"Unvollständig",IF(OR(COUNTIF(X249:AE249,FALSE())&gt;0,COUNTIF(AH249:AI249,FALSE())&gt;0,COUNTIF(X249:AI249,NA())&gt;0),"Fehler",IF(COUNTIF(AF249:AG249,FALSE())&gt;0,"Achtung","OK")))))</f>
        <v/>
      </c>
      <c r="B249" s="45" t="str">
        <f aca="false">IF(N249&lt;&gt;"",IF(ISNA(MATCH(N249,persid,0)),"",IF(MATCH(N249,persid,0)=0,"",MATCH(N249,persid,0))),"")</f>
        <v/>
      </c>
      <c r="C249" s="70" t="str">
        <f aca="false">IF(B249&lt;&gt;"",INDEX(pkatid,B249),"")</f>
        <v/>
      </c>
      <c r="D249" s="44" t="str">
        <f aca="false">IF(B249&lt;&gt;"",IF(INDEX(psex,B249)&lt;&gt;"",INDEX(psex,B249),""),"")</f>
        <v/>
      </c>
      <c r="E249" s="44" t="str">
        <f aca="false">IF(B249&lt;&gt;"",INDEX(ctrlsex,B249),"")</f>
        <v/>
      </c>
      <c r="F249" s="71" t="str">
        <f aca="false">IF(B249&lt;&gt;"",IF(INDEX(pgebdat,B249)&lt;&gt;"",INDEX(pgebdat,B249),""),"")</f>
        <v/>
      </c>
      <c r="G249" s="72" t="str">
        <f aca="false">IF(B249&lt;&gt;"",IF(INDEX(pnat,B249)&gt;0,INDEX(pnat,B249),""),"")</f>
        <v/>
      </c>
      <c r="H249" s="44" t="str">
        <f aca="false">IF(B249&lt;&gt;"",INDEX(ctrlnat,B249),"")</f>
        <v/>
      </c>
      <c r="I249" s="44" t="str">
        <f aca="false">IF(B249&lt;&gt;"",IF(INDEX(pjis,B249)&lt;&gt;"",INDEX(pjis,B249),""),"")</f>
        <v/>
      </c>
      <c r="J249" s="44" t="str">
        <f aca="false">IF(B249&lt;&gt;"",IF(INDEX(pid,B249)&gt;0,INDEX(pid,B249),""),"")</f>
        <v/>
      </c>
      <c r="K249" s="73" t="str">
        <f aca="false">CONCATENATE(N249,O249)</f>
        <v/>
      </c>
      <c r="L249" s="74" t="str">
        <f aca="false">IF(B249&lt;&gt;"",IF(INDEX(pname,B249)&gt;0,INDEX(pname,B249),""),"")</f>
        <v/>
      </c>
      <c r="M249" s="74" t="str">
        <f aca="false">IF(B249&lt;&gt;"",IF(INDEX(psurname,B249)&gt;0,INDEX(psurname,B249),""),"")</f>
        <v/>
      </c>
      <c r="N249" s="37"/>
      <c r="O249" s="39"/>
      <c r="P249" s="39"/>
      <c r="Q249" s="39"/>
      <c r="R249" s="39"/>
      <c r="S249" s="75"/>
      <c r="T249" s="39"/>
      <c r="U249" s="39"/>
      <c r="V249" s="39"/>
      <c r="W249" s="39"/>
      <c r="X249" s="69" t="str">
        <f aca="false">IF(K249="","",NOT(COUNTIF($K$12:$K$311,$K249)&gt;1))</f>
        <v/>
      </c>
      <c r="Y249" s="41" t="str">
        <f aca="false">IF(ISBLANK(N249),"",IF(OR(ISNA(MATCH(N249,persid,0)),N249="-"),FALSE(),TRUE()))</f>
        <v/>
      </c>
      <c r="Z249" s="41" t="str">
        <f aca="false">IF(ISBLANK(P249),"",IF(OR(ISNA(MATCH(P249,libperskat,0)),P249="-"),FALSE(),TRUE()))</f>
        <v/>
      </c>
      <c r="AA249" s="69" t="str">
        <f aca="false">IF(ISBLANK(Q249),"",IF(OR(ISNA(MATCH(Q249,libaav,0)),Q249="-"),FALSE(),TRUE()))</f>
        <v/>
      </c>
      <c r="AB249" s="41" t="str">
        <f aca="false">IF(ISBLANK(R249),"",IF(OR(ISNA(MATCH(R249,libdipqual,0)),R249="-"),FALSE(),IF(INDEX(codedipqual,MATCH(R249,libdipqual,0))=0,FALSE(),TRUE())))</f>
        <v/>
      </c>
      <c r="AC249" s="41" t="str">
        <f aca="false">IF(ISBLANK(S249),"",IF(OR(ISNA(MATCH(S249,libinst,0)),S249="-"),FALSE(),TRUE()))</f>
        <v/>
      </c>
      <c r="AD249" s="41" t="str">
        <f aca="false">IF(ISBLANK(V249),"",IF(OR(ISNA(MATCH(V249,libschartkla,0)),V249="-"),FALSE(),TRUE()))</f>
        <v/>
      </c>
      <c r="AE249" s="41" t="str">
        <f aca="false">IF(OR(ISBLANK(T249),ISBLANK(U249)),"",IF(T249&lt;=U249,TRUE(),FALSE()))</f>
        <v/>
      </c>
      <c r="AF249" s="41" t="str">
        <f aca="false">IF(OR(AD249&lt;&gt;TRUE(),ISBLANK(U249)),"",IF(INDEX(codeperskat,MATCH(P249,libperskat,0))=20,"",IF(OR(INDEX(valbvzmin,MATCH(V249,libschartkla,0))="-",INDEX(valbvzmax,MATCH(V249,libschartkla,0))="-",AND(U249&gt;=INDEX(valbvzmin,MATCH(V249,libschartkla,0)),U249&lt;=INDEX(valbvzmax,MATCH(V249,libschartkla,0)))),TRUE(),FALSE())))</f>
        <v/>
      </c>
      <c r="AG249" s="41" t="str">
        <f aca="false">IF(OR(Z249&lt;&gt;TRUE(),AB249&lt;&gt;TRUE(),,ISBLANK(U249)),"",IF(INDEX(codeperskat,MATCH(P249,libperskat,0))=20,IF(OR(U249&lt;'Nomenklatur komplett'!W$4,U249&gt;'Nomenklatur komplett'!X$4),FALSE(),TRUE()),""))</f>
        <v/>
      </c>
      <c r="AH249" s="41" t="str">
        <f aca="false">IF(AND(Z249=TRUE(),AD249=TRUE()),IF((INDEX(codeperskat,MATCH(P249,libperskat,0)))=20,FALSE(),TRUE()),"")</f>
        <v/>
      </c>
      <c r="AI249" s="41" t="str">
        <f aca="false">IF(OR(Z249&lt;&gt;TRUE(),AB249&lt;&gt;TRUE()),"",IF(INDEX(codeperskat,MATCH(P249,libperskat,0))=10*ROUNDDOWN(INDEX(codedipqual,MATCH(R249,libdipqual,0))/10,0),TRUE(),FALSE()))</f>
        <v/>
      </c>
      <c r="AJ249" s="41" t="str">
        <f aca="false">IF(V249&lt;&gt;"",IF(NOT(ISNA(V249)),IF(AND(INDEX(codeschartkla,MATCH(V249,libschartkla,0))&gt;=55000000,INDEX(codeschartkla,MATCH(V249,libschartkla,0))&lt;55100000),TRUE(),FALSE()),""),"")</f>
        <v/>
      </c>
      <c r="AK249" s="44" t="str">
        <f aca="false">IF(A249="","",1)</f>
        <v/>
      </c>
      <c r="AL249" s="41" t="str">
        <f aca="false">IF(AE249&lt;&gt;TRUE(),"",T249/U249)</f>
        <v/>
      </c>
    </row>
    <row r="250" customFormat="false" ht="12.75" hidden="false" customHeight="false" outlineLevel="0" collapsed="false">
      <c r="A250" s="45" t="str">
        <f aca="false">IF(ISBLANK(N250),"",IF(ISNA(MATCH(P250,libperskat,0)),"Unvollständig",IF((COUNTA(N250:V250)+(INDEX(codeperskat,MATCH(P250,libperskat,0))=20)+AND(U250="",AJ250=TRUE()))&lt;9,"Unvollständig",IF(OR(COUNTIF(X250:AE250,FALSE())&gt;0,COUNTIF(AH250:AI250,FALSE())&gt;0,COUNTIF(X250:AI250,NA())&gt;0),"Fehler",IF(COUNTIF(AF250:AG250,FALSE())&gt;0,"Achtung","OK")))))</f>
        <v/>
      </c>
      <c r="B250" s="45" t="str">
        <f aca="false">IF(N250&lt;&gt;"",IF(ISNA(MATCH(N250,persid,0)),"",IF(MATCH(N250,persid,0)=0,"",MATCH(N250,persid,0))),"")</f>
        <v/>
      </c>
      <c r="C250" s="70" t="str">
        <f aca="false">IF(B250&lt;&gt;"",INDEX(pkatid,B250),"")</f>
        <v/>
      </c>
      <c r="D250" s="44" t="str">
        <f aca="false">IF(B250&lt;&gt;"",IF(INDEX(psex,B250)&lt;&gt;"",INDEX(psex,B250),""),"")</f>
        <v/>
      </c>
      <c r="E250" s="44" t="str">
        <f aca="false">IF(B250&lt;&gt;"",INDEX(ctrlsex,B250),"")</f>
        <v/>
      </c>
      <c r="F250" s="71" t="str">
        <f aca="false">IF(B250&lt;&gt;"",IF(INDEX(pgebdat,B250)&lt;&gt;"",INDEX(pgebdat,B250),""),"")</f>
        <v/>
      </c>
      <c r="G250" s="72" t="str">
        <f aca="false">IF(B250&lt;&gt;"",IF(INDEX(pnat,B250)&gt;0,INDEX(pnat,B250),""),"")</f>
        <v/>
      </c>
      <c r="H250" s="44" t="str">
        <f aca="false">IF(B250&lt;&gt;"",INDEX(ctrlnat,B250),"")</f>
        <v/>
      </c>
      <c r="I250" s="44" t="str">
        <f aca="false">IF(B250&lt;&gt;"",IF(INDEX(pjis,B250)&lt;&gt;"",INDEX(pjis,B250),""),"")</f>
        <v/>
      </c>
      <c r="J250" s="44" t="str">
        <f aca="false">IF(B250&lt;&gt;"",IF(INDEX(pid,B250)&gt;0,INDEX(pid,B250),""),"")</f>
        <v/>
      </c>
      <c r="K250" s="73" t="str">
        <f aca="false">CONCATENATE(N250,O250)</f>
        <v/>
      </c>
      <c r="L250" s="74" t="str">
        <f aca="false">IF(B250&lt;&gt;"",IF(INDEX(pname,B250)&gt;0,INDEX(pname,B250),""),"")</f>
        <v/>
      </c>
      <c r="M250" s="74" t="str">
        <f aca="false">IF(B250&lt;&gt;"",IF(INDEX(psurname,B250)&gt;0,INDEX(psurname,B250),""),"")</f>
        <v/>
      </c>
      <c r="N250" s="37"/>
      <c r="O250" s="39"/>
      <c r="P250" s="39"/>
      <c r="Q250" s="39"/>
      <c r="R250" s="39"/>
      <c r="S250" s="75"/>
      <c r="T250" s="39"/>
      <c r="U250" s="39"/>
      <c r="V250" s="39"/>
      <c r="W250" s="39"/>
      <c r="X250" s="69" t="str">
        <f aca="false">IF(K250="","",NOT(COUNTIF($K$12:$K$311,$K250)&gt;1))</f>
        <v/>
      </c>
      <c r="Y250" s="41" t="str">
        <f aca="false">IF(ISBLANK(N250),"",IF(OR(ISNA(MATCH(N250,persid,0)),N250="-"),FALSE(),TRUE()))</f>
        <v/>
      </c>
      <c r="Z250" s="41" t="str">
        <f aca="false">IF(ISBLANK(P250),"",IF(OR(ISNA(MATCH(P250,libperskat,0)),P250="-"),FALSE(),TRUE()))</f>
        <v/>
      </c>
      <c r="AA250" s="69" t="str">
        <f aca="false">IF(ISBLANK(Q250),"",IF(OR(ISNA(MATCH(Q250,libaav,0)),Q250="-"),FALSE(),TRUE()))</f>
        <v/>
      </c>
      <c r="AB250" s="41" t="str">
        <f aca="false">IF(ISBLANK(R250),"",IF(OR(ISNA(MATCH(R250,libdipqual,0)),R250="-"),FALSE(),IF(INDEX(codedipqual,MATCH(R250,libdipqual,0))=0,FALSE(),TRUE())))</f>
        <v/>
      </c>
      <c r="AC250" s="41" t="str">
        <f aca="false">IF(ISBLANK(S250),"",IF(OR(ISNA(MATCH(S250,libinst,0)),S250="-"),FALSE(),TRUE()))</f>
        <v/>
      </c>
      <c r="AD250" s="41" t="str">
        <f aca="false">IF(ISBLANK(V250),"",IF(OR(ISNA(MATCH(V250,libschartkla,0)),V250="-"),FALSE(),TRUE()))</f>
        <v/>
      </c>
      <c r="AE250" s="41" t="str">
        <f aca="false">IF(OR(ISBLANK(T250),ISBLANK(U250)),"",IF(T250&lt;=U250,TRUE(),FALSE()))</f>
        <v/>
      </c>
      <c r="AF250" s="41" t="str">
        <f aca="false">IF(OR(AD250&lt;&gt;TRUE(),ISBLANK(U250)),"",IF(INDEX(codeperskat,MATCH(P250,libperskat,0))=20,"",IF(OR(INDEX(valbvzmin,MATCH(V250,libschartkla,0))="-",INDEX(valbvzmax,MATCH(V250,libschartkla,0))="-",AND(U250&gt;=INDEX(valbvzmin,MATCH(V250,libschartkla,0)),U250&lt;=INDEX(valbvzmax,MATCH(V250,libschartkla,0)))),TRUE(),FALSE())))</f>
        <v/>
      </c>
      <c r="AG250" s="41" t="str">
        <f aca="false">IF(OR(Z250&lt;&gt;TRUE(),AB250&lt;&gt;TRUE(),,ISBLANK(U250)),"",IF(INDEX(codeperskat,MATCH(P250,libperskat,0))=20,IF(OR(U250&lt;'Nomenklatur komplett'!W$4,U250&gt;'Nomenklatur komplett'!X$4),FALSE(),TRUE()),""))</f>
        <v/>
      </c>
      <c r="AH250" s="41" t="str">
        <f aca="false">IF(AND(Z250=TRUE(),AD250=TRUE()),IF((INDEX(codeperskat,MATCH(P250,libperskat,0)))=20,FALSE(),TRUE()),"")</f>
        <v/>
      </c>
      <c r="AI250" s="41" t="str">
        <f aca="false">IF(OR(Z250&lt;&gt;TRUE(),AB250&lt;&gt;TRUE()),"",IF(INDEX(codeperskat,MATCH(P250,libperskat,0))=10*ROUNDDOWN(INDEX(codedipqual,MATCH(R250,libdipqual,0))/10,0),TRUE(),FALSE()))</f>
        <v/>
      </c>
      <c r="AJ250" s="41" t="str">
        <f aca="false">IF(V250&lt;&gt;"",IF(NOT(ISNA(V250)),IF(AND(INDEX(codeschartkla,MATCH(V250,libschartkla,0))&gt;=55000000,INDEX(codeschartkla,MATCH(V250,libschartkla,0))&lt;55100000),TRUE(),FALSE()),""),"")</f>
        <v/>
      </c>
      <c r="AK250" s="44" t="str">
        <f aca="false">IF(A250="","",1)</f>
        <v/>
      </c>
      <c r="AL250" s="41" t="str">
        <f aca="false">IF(AE250&lt;&gt;TRUE(),"",T250/U250)</f>
        <v/>
      </c>
    </row>
    <row r="251" customFormat="false" ht="12.75" hidden="false" customHeight="false" outlineLevel="0" collapsed="false">
      <c r="A251" s="45" t="str">
        <f aca="false">IF(ISBLANK(N251),"",IF(ISNA(MATCH(P251,libperskat,0)),"Unvollständig",IF((COUNTA(N251:V251)+(INDEX(codeperskat,MATCH(P251,libperskat,0))=20)+AND(U251="",AJ251=TRUE()))&lt;9,"Unvollständig",IF(OR(COUNTIF(X251:AE251,FALSE())&gt;0,COUNTIF(AH251:AI251,FALSE())&gt;0,COUNTIF(X251:AI251,NA())&gt;0),"Fehler",IF(COUNTIF(AF251:AG251,FALSE())&gt;0,"Achtung","OK")))))</f>
        <v/>
      </c>
      <c r="B251" s="45" t="str">
        <f aca="false">IF(N251&lt;&gt;"",IF(ISNA(MATCH(N251,persid,0)),"",IF(MATCH(N251,persid,0)=0,"",MATCH(N251,persid,0))),"")</f>
        <v/>
      </c>
      <c r="C251" s="70" t="str">
        <f aca="false">IF(B251&lt;&gt;"",INDEX(pkatid,B251),"")</f>
        <v/>
      </c>
      <c r="D251" s="44" t="str">
        <f aca="false">IF(B251&lt;&gt;"",IF(INDEX(psex,B251)&lt;&gt;"",INDEX(psex,B251),""),"")</f>
        <v/>
      </c>
      <c r="E251" s="44" t="str">
        <f aca="false">IF(B251&lt;&gt;"",INDEX(ctrlsex,B251),"")</f>
        <v/>
      </c>
      <c r="F251" s="71" t="str">
        <f aca="false">IF(B251&lt;&gt;"",IF(INDEX(pgebdat,B251)&lt;&gt;"",INDEX(pgebdat,B251),""),"")</f>
        <v/>
      </c>
      <c r="G251" s="72" t="str">
        <f aca="false">IF(B251&lt;&gt;"",IF(INDEX(pnat,B251)&gt;0,INDEX(pnat,B251),""),"")</f>
        <v/>
      </c>
      <c r="H251" s="44" t="str">
        <f aca="false">IF(B251&lt;&gt;"",INDEX(ctrlnat,B251),"")</f>
        <v/>
      </c>
      <c r="I251" s="44" t="str">
        <f aca="false">IF(B251&lt;&gt;"",IF(INDEX(pjis,B251)&lt;&gt;"",INDEX(pjis,B251),""),"")</f>
        <v/>
      </c>
      <c r="J251" s="44" t="str">
        <f aca="false">IF(B251&lt;&gt;"",IF(INDEX(pid,B251)&gt;0,INDEX(pid,B251),""),"")</f>
        <v/>
      </c>
      <c r="K251" s="73" t="str">
        <f aca="false">CONCATENATE(N251,O251)</f>
        <v/>
      </c>
      <c r="L251" s="74" t="str">
        <f aca="false">IF(B251&lt;&gt;"",IF(INDEX(pname,B251)&gt;0,INDEX(pname,B251),""),"")</f>
        <v/>
      </c>
      <c r="M251" s="74" t="str">
        <f aca="false">IF(B251&lt;&gt;"",IF(INDEX(psurname,B251)&gt;0,INDEX(psurname,B251),""),"")</f>
        <v/>
      </c>
      <c r="N251" s="37"/>
      <c r="O251" s="39"/>
      <c r="P251" s="39"/>
      <c r="Q251" s="39"/>
      <c r="R251" s="39"/>
      <c r="S251" s="75"/>
      <c r="T251" s="39"/>
      <c r="U251" s="39"/>
      <c r="V251" s="39"/>
      <c r="W251" s="39"/>
      <c r="X251" s="69" t="str">
        <f aca="false">IF(K251="","",NOT(COUNTIF($K$12:$K$311,$K251)&gt;1))</f>
        <v/>
      </c>
      <c r="Y251" s="41" t="str">
        <f aca="false">IF(ISBLANK(N251),"",IF(OR(ISNA(MATCH(N251,persid,0)),N251="-"),FALSE(),TRUE()))</f>
        <v/>
      </c>
      <c r="Z251" s="41" t="str">
        <f aca="false">IF(ISBLANK(P251),"",IF(OR(ISNA(MATCH(P251,libperskat,0)),P251="-"),FALSE(),TRUE()))</f>
        <v/>
      </c>
      <c r="AA251" s="69" t="str">
        <f aca="false">IF(ISBLANK(Q251),"",IF(OR(ISNA(MATCH(Q251,libaav,0)),Q251="-"),FALSE(),TRUE()))</f>
        <v/>
      </c>
      <c r="AB251" s="41" t="str">
        <f aca="false">IF(ISBLANK(R251),"",IF(OR(ISNA(MATCH(R251,libdipqual,0)),R251="-"),FALSE(),IF(INDEX(codedipqual,MATCH(R251,libdipqual,0))=0,FALSE(),TRUE())))</f>
        <v/>
      </c>
      <c r="AC251" s="41" t="str">
        <f aca="false">IF(ISBLANK(S251),"",IF(OR(ISNA(MATCH(S251,libinst,0)),S251="-"),FALSE(),TRUE()))</f>
        <v/>
      </c>
      <c r="AD251" s="41" t="str">
        <f aca="false">IF(ISBLANK(V251),"",IF(OR(ISNA(MATCH(V251,libschartkla,0)),V251="-"),FALSE(),TRUE()))</f>
        <v/>
      </c>
      <c r="AE251" s="41" t="str">
        <f aca="false">IF(OR(ISBLANK(T251),ISBLANK(U251)),"",IF(T251&lt;=U251,TRUE(),FALSE()))</f>
        <v/>
      </c>
      <c r="AF251" s="41" t="str">
        <f aca="false">IF(OR(AD251&lt;&gt;TRUE(),ISBLANK(U251)),"",IF(INDEX(codeperskat,MATCH(P251,libperskat,0))=20,"",IF(OR(INDEX(valbvzmin,MATCH(V251,libschartkla,0))="-",INDEX(valbvzmax,MATCH(V251,libschartkla,0))="-",AND(U251&gt;=INDEX(valbvzmin,MATCH(V251,libschartkla,0)),U251&lt;=INDEX(valbvzmax,MATCH(V251,libschartkla,0)))),TRUE(),FALSE())))</f>
        <v/>
      </c>
      <c r="AG251" s="41" t="str">
        <f aca="false">IF(OR(Z251&lt;&gt;TRUE(),AB251&lt;&gt;TRUE(),,ISBLANK(U251)),"",IF(INDEX(codeperskat,MATCH(P251,libperskat,0))=20,IF(OR(U251&lt;'Nomenklatur komplett'!W$4,U251&gt;'Nomenklatur komplett'!X$4),FALSE(),TRUE()),""))</f>
        <v/>
      </c>
      <c r="AH251" s="41" t="str">
        <f aca="false">IF(AND(Z251=TRUE(),AD251=TRUE()),IF((INDEX(codeperskat,MATCH(P251,libperskat,0)))=20,FALSE(),TRUE()),"")</f>
        <v/>
      </c>
      <c r="AI251" s="41" t="str">
        <f aca="false">IF(OR(Z251&lt;&gt;TRUE(),AB251&lt;&gt;TRUE()),"",IF(INDEX(codeperskat,MATCH(P251,libperskat,0))=10*ROUNDDOWN(INDEX(codedipqual,MATCH(R251,libdipqual,0))/10,0),TRUE(),FALSE()))</f>
        <v/>
      </c>
      <c r="AJ251" s="41" t="str">
        <f aca="false">IF(V251&lt;&gt;"",IF(NOT(ISNA(V251)),IF(AND(INDEX(codeschartkla,MATCH(V251,libschartkla,0))&gt;=55000000,INDEX(codeschartkla,MATCH(V251,libschartkla,0))&lt;55100000),TRUE(),FALSE()),""),"")</f>
        <v/>
      </c>
      <c r="AK251" s="44" t="str">
        <f aca="false">IF(A251="","",1)</f>
        <v/>
      </c>
      <c r="AL251" s="41" t="str">
        <f aca="false">IF(AE251&lt;&gt;TRUE(),"",T251/U251)</f>
        <v/>
      </c>
    </row>
    <row r="252" customFormat="false" ht="12.75" hidden="false" customHeight="false" outlineLevel="0" collapsed="false">
      <c r="A252" s="45" t="str">
        <f aca="false">IF(ISBLANK(N252),"",IF(ISNA(MATCH(P252,libperskat,0)),"Unvollständig",IF((COUNTA(N252:V252)+(INDEX(codeperskat,MATCH(P252,libperskat,0))=20)+AND(U252="",AJ252=TRUE()))&lt;9,"Unvollständig",IF(OR(COUNTIF(X252:AE252,FALSE())&gt;0,COUNTIF(AH252:AI252,FALSE())&gt;0,COUNTIF(X252:AI252,NA())&gt;0),"Fehler",IF(COUNTIF(AF252:AG252,FALSE())&gt;0,"Achtung","OK")))))</f>
        <v/>
      </c>
      <c r="B252" s="45" t="str">
        <f aca="false">IF(N252&lt;&gt;"",IF(ISNA(MATCH(N252,persid,0)),"",IF(MATCH(N252,persid,0)=0,"",MATCH(N252,persid,0))),"")</f>
        <v/>
      </c>
      <c r="C252" s="70" t="str">
        <f aca="false">IF(B252&lt;&gt;"",INDEX(pkatid,B252),"")</f>
        <v/>
      </c>
      <c r="D252" s="44" t="str">
        <f aca="false">IF(B252&lt;&gt;"",IF(INDEX(psex,B252)&lt;&gt;"",INDEX(psex,B252),""),"")</f>
        <v/>
      </c>
      <c r="E252" s="44" t="str">
        <f aca="false">IF(B252&lt;&gt;"",INDEX(ctrlsex,B252),"")</f>
        <v/>
      </c>
      <c r="F252" s="71" t="str">
        <f aca="false">IF(B252&lt;&gt;"",IF(INDEX(pgebdat,B252)&lt;&gt;"",INDEX(pgebdat,B252),""),"")</f>
        <v/>
      </c>
      <c r="G252" s="72" t="str">
        <f aca="false">IF(B252&lt;&gt;"",IF(INDEX(pnat,B252)&gt;0,INDEX(pnat,B252),""),"")</f>
        <v/>
      </c>
      <c r="H252" s="44" t="str">
        <f aca="false">IF(B252&lt;&gt;"",INDEX(ctrlnat,B252),"")</f>
        <v/>
      </c>
      <c r="I252" s="44" t="str">
        <f aca="false">IF(B252&lt;&gt;"",IF(INDEX(pjis,B252)&lt;&gt;"",INDEX(pjis,B252),""),"")</f>
        <v/>
      </c>
      <c r="J252" s="44" t="str">
        <f aca="false">IF(B252&lt;&gt;"",IF(INDEX(pid,B252)&gt;0,INDEX(pid,B252),""),"")</f>
        <v/>
      </c>
      <c r="K252" s="73" t="str">
        <f aca="false">CONCATENATE(N252,O252)</f>
        <v/>
      </c>
      <c r="L252" s="74" t="str">
        <f aca="false">IF(B252&lt;&gt;"",IF(INDEX(pname,B252)&gt;0,INDEX(pname,B252),""),"")</f>
        <v/>
      </c>
      <c r="M252" s="74" t="str">
        <f aca="false">IF(B252&lt;&gt;"",IF(INDEX(psurname,B252)&gt;0,INDEX(psurname,B252),""),"")</f>
        <v/>
      </c>
      <c r="N252" s="37"/>
      <c r="O252" s="39"/>
      <c r="P252" s="39"/>
      <c r="Q252" s="39"/>
      <c r="R252" s="39"/>
      <c r="S252" s="75"/>
      <c r="T252" s="39"/>
      <c r="U252" s="39"/>
      <c r="V252" s="39"/>
      <c r="W252" s="39"/>
      <c r="X252" s="69" t="str">
        <f aca="false">IF(K252="","",NOT(COUNTIF($K$12:$K$311,$K252)&gt;1))</f>
        <v/>
      </c>
      <c r="Y252" s="41" t="str">
        <f aca="false">IF(ISBLANK(N252),"",IF(OR(ISNA(MATCH(N252,persid,0)),N252="-"),FALSE(),TRUE()))</f>
        <v/>
      </c>
      <c r="Z252" s="41" t="str">
        <f aca="false">IF(ISBLANK(P252),"",IF(OR(ISNA(MATCH(P252,libperskat,0)),P252="-"),FALSE(),TRUE()))</f>
        <v/>
      </c>
      <c r="AA252" s="69" t="str">
        <f aca="false">IF(ISBLANK(Q252),"",IF(OR(ISNA(MATCH(Q252,libaav,0)),Q252="-"),FALSE(),TRUE()))</f>
        <v/>
      </c>
      <c r="AB252" s="41" t="str">
        <f aca="false">IF(ISBLANK(R252),"",IF(OR(ISNA(MATCH(R252,libdipqual,0)),R252="-"),FALSE(),IF(INDEX(codedipqual,MATCH(R252,libdipqual,0))=0,FALSE(),TRUE())))</f>
        <v/>
      </c>
      <c r="AC252" s="41" t="str">
        <f aca="false">IF(ISBLANK(S252),"",IF(OR(ISNA(MATCH(S252,libinst,0)),S252="-"),FALSE(),TRUE()))</f>
        <v/>
      </c>
      <c r="AD252" s="41" t="str">
        <f aca="false">IF(ISBLANK(V252),"",IF(OR(ISNA(MATCH(V252,libschartkla,0)),V252="-"),FALSE(),TRUE()))</f>
        <v/>
      </c>
      <c r="AE252" s="41" t="str">
        <f aca="false">IF(OR(ISBLANK(T252),ISBLANK(U252)),"",IF(T252&lt;=U252,TRUE(),FALSE()))</f>
        <v/>
      </c>
      <c r="AF252" s="41" t="str">
        <f aca="false">IF(OR(AD252&lt;&gt;TRUE(),ISBLANK(U252)),"",IF(INDEX(codeperskat,MATCH(P252,libperskat,0))=20,"",IF(OR(INDEX(valbvzmin,MATCH(V252,libschartkla,0))="-",INDEX(valbvzmax,MATCH(V252,libschartkla,0))="-",AND(U252&gt;=INDEX(valbvzmin,MATCH(V252,libschartkla,0)),U252&lt;=INDEX(valbvzmax,MATCH(V252,libschartkla,0)))),TRUE(),FALSE())))</f>
        <v/>
      </c>
      <c r="AG252" s="41" t="str">
        <f aca="false">IF(OR(Z252&lt;&gt;TRUE(),AB252&lt;&gt;TRUE(),,ISBLANK(U252)),"",IF(INDEX(codeperskat,MATCH(P252,libperskat,0))=20,IF(OR(U252&lt;'Nomenklatur komplett'!W$4,U252&gt;'Nomenklatur komplett'!X$4),FALSE(),TRUE()),""))</f>
        <v/>
      </c>
      <c r="AH252" s="41" t="str">
        <f aca="false">IF(AND(Z252=TRUE(),AD252=TRUE()),IF((INDEX(codeperskat,MATCH(P252,libperskat,0)))=20,FALSE(),TRUE()),"")</f>
        <v/>
      </c>
      <c r="AI252" s="41" t="str">
        <f aca="false">IF(OR(Z252&lt;&gt;TRUE(),AB252&lt;&gt;TRUE()),"",IF(INDEX(codeperskat,MATCH(P252,libperskat,0))=10*ROUNDDOWN(INDEX(codedipqual,MATCH(R252,libdipqual,0))/10,0),TRUE(),FALSE()))</f>
        <v/>
      </c>
      <c r="AJ252" s="41" t="str">
        <f aca="false">IF(V252&lt;&gt;"",IF(NOT(ISNA(V252)),IF(AND(INDEX(codeschartkla,MATCH(V252,libschartkla,0))&gt;=55000000,INDEX(codeschartkla,MATCH(V252,libschartkla,0))&lt;55100000),TRUE(),FALSE()),""),"")</f>
        <v/>
      </c>
      <c r="AK252" s="44" t="str">
        <f aca="false">IF(A252="","",1)</f>
        <v/>
      </c>
      <c r="AL252" s="41" t="str">
        <f aca="false">IF(AE252&lt;&gt;TRUE(),"",T252/U252)</f>
        <v/>
      </c>
    </row>
    <row r="253" customFormat="false" ht="12.75" hidden="false" customHeight="false" outlineLevel="0" collapsed="false">
      <c r="A253" s="45" t="str">
        <f aca="false">IF(ISBLANK(N253),"",IF(ISNA(MATCH(P253,libperskat,0)),"Unvollständig",IF((COUNTA(N253:V253)+(INDEX(codeperskat,MATCH(P253,libperskat,0))=20)+AND(U253="",AJ253=TRUE()))&lt;9,"Unvollständig",IF(OR(COUNTIF(X253:AE253,FALSE())&gt;0,COUNTIF(AH253:AI253,FALSE())&gt;0,COUNTIF(X253:AI253,NA())&gt;0),"Fehler",IF(COUNTIF(AF253:AG253,FALSE())&gt;0,"Achtung","OK")))))</f>
        <v/>
      </c>
      <c r="B253" s="45" t="str">
        <f aca="false">IF(N253&lt;&gt;"",IF(ISNA(MATCH(N253,persid,0)),"",IF(MATCH(N253,persid,0)=0,"",MATCH(N253,persid,0))),"")</f>
        <v/>
      </c>
      <c r="C253" s="70" t="str">
        <f aca="false">IF(B253&lt;&gt;"",INDEX(pkatid,B253),"")</f>
        <v/>
      </c>
      <c r="D253" s="44" t="str">
        <f aca="false">IF(B253&lt;&gt;"",IF(INDEX(psex,B253)&lt;&gt;"",INDEX(psex,B253),""),"")</f>
        <v/>
      </c>
      <c r="E253" s="44" t="str">
        <f aca="false">IF(B253&lt;&gt;"",INDEX(ctrlsex,B253),"")</f>
        <v/>
      </c>
      <c r="F253" s="71" t="str">
        <f aca="false">IF(B253&lt;&gt;"",IF(INDEX(pgebdat,B253)&lt;&gt;"",INDEX(pgebdat,B253),""),"")</f>
        <v/>
      </c>
      <c r="G253" s="72" t="str">
        <f aca="false">IF(B253&lt;&gt;"",IF(INDEX(pnat,B253)&gt;0,INDEX(pnat,B253),""),"")</f>
        <v/>
      </c>
      <c r="H253" s="44" t="str">
        <f aca="false">IF(B253&lt;&gt;"",INDEX(ctrlnat,B253),"")</f>
        <v/>
      </c>
      <c r="I253" s="44" t="str">
        <f aca="false">IF(B253&lt;&gt;"",IF(INDEX(pjis,B253)&lt;&gt;"",INDEX(pjis,B253),""),"")</f>
        <v/>
      </c>
      <c r="J253" s="44" t="str">
        <f aca="false">IF(B253&lt;&gt;"",IF(INDEX(pid,B253)&gt;0,INDEX(pid,B253),""),"")</f>
        <v/>
      </c>
      <c r="K253" s="73" t="str">
        <f aca="false">CONCATENATE(N253,O253)</f>
        <v/>
      </c>
      <c r="L253" s="74" t="str">
        <f aca="false">IF(B253&lt;&gt;"",IF(INDEX(pname,B253)&gt;0,INDEX(pname,B253),""),"")</f>
        <v/>
      </c>
      <c r="M253" s="74" t="str">
        <f aca="false">IF(B253&lt;&gt;"",IF(INDEX(psurname,B253)&gt;0,INDEX(psurname,B253),""),"")</f>
        <v/>
      </c>
      <c r="N253" s="37"/>
      <c r="O253" s="39"/>
      <c r="P253" s="39"/>
      <c r="Q253" s="39"/>
      <c r="R253" s="39"/>
      <c r="S253" s="75"/>
      <c r="T253" s="39"/>
      <c r="U253" s="39"/>
      <c r="V253" s="39"/>
      <c r="W253" s="39"/>
      <c r="X253" s="69" t="str">
        <f aca="false">IF(K253="","",NOT(COUNTIF($K$12:$K$311,$K253)&gt;1))</f>
        <v/>
      </c>
      <c r="Y253" s="41" t="str">
        <f aca="false">IF(ISBLANK(N253),"",IF(OR(ISNA(MATCH(N253,persid,0)),N253="-"),FALSE(),TRUE()))</f>
        <v/>
      </c>
      <c r="Z253" s="41" t="str">
        <f aca="false">IF(ISBLANK(P253),"",IF(OR(ISNA(MATCH(P253,libperskat,0)),P253="-"),FALSE(),TRUE()))</f>
        <v/>
      </c>
      <c r="AA253" s="69" t="str">
        <f aca="false">IF(ISBLANK(Q253),"",IF(OR(ISNA(MATCH(Q253,libaav,0)),Q253="-"),FALSE(),TRUE()))</f>
        <v/>
      </c>
      <c r="AB253" s="41" t="str">
        <f aca="false">IF(ISBLANK(R253),"",IF(OR(ISNA(MATCH(R253,libdipqual,0)),R253="-"),FALSE(),IF(INDEX(codedipqual,MATCH(R253,libdipqual,0))=0,FALSE(),TRUE())))</f>
        <v/>
      </c>
      <c r="AC253" s="41" t="str">
        <f aca="false">IF(ISBLANK(S253),"",IF(OR(ISNA(MATCH(S253,libinst,0)),S253="-"),FALSE(),TRUE()))</f>
        <v/>
      </c>
      <c r="AD253" s="41" t="str">
        <f aca="false">IF(ISBLANK(V253),"",IF(OR(ISNA(MATCH(V253,libschartkla,0)),V253="-"),FALSE(),TRUE()))</f>
        <v/>
      </c>
      <c r="AE253" s="41" t="str">
        <f aca="false">IF(OR(ISBLANK(T253),ISBLANK(U253)),"",IF(T253&lt;=U253,TRUE(),FALSE()))</f>
        <v/>
      </c>
      <c r="AF253" s="41" t="str">
        <f aca="false">IF(OR(AD253&lt;&gt;TRUE(),ISBLANK(U253)),"",IF(INDEX(codeperskat,MATCH(P253,libperskat,0))=20,"",IF(OR(INDEX(valbvzmin,MATCH(V253,libschartkla,0))="-",INDEX(valbvzmax,MATCH(V253,libschartkla,0))="-",AND(U253&gt;=INDEX(valbvzmin,MATCH(V253,libschartkla,0)),U253&lt;=INDEX(valbvzmax,MATCH(V253,libschartkla,0)))),TRUE(),FALSE())))</f>
        <v/>
      </c>
      <c r="AG253" s="41" t="str">
        <f aca="false">IF(OR(Z253&lt;&gt;TRUE(),AB253&lt;&gt;TRUE(),,ISBLANK(U253)),"",IF(INDEX(codeperskat,MATCH(P253,libperskat,0))=20,IF(OR(U253&lt;'Nomenklatur komplett'!W$4,U253&gt;'Nomenklatur komplett'!X$4),FALSE(),TRUE()),""))</f>
        <v/>
      </c>
      <c r="AH253" s="41" t="str">
        <f aca="false">IF(AND(Z253=TRUE(),AD253=TRUE()),IF((INDEX(codeperskat,MATCH(P253,libperskat,0)))=20,FALSE(),TRUE()),"")</f>
        <v/>
      </c>
      <c r="AI253" s="41" t="str">
        <f aca="false">IF(OR(Z253&lt;&gt;TRUE(),AB253&lt;&gt;TRUE()),"",IF(INDEX(codeperskat,MATCH(P253,libperskat,0))=10*ROUNDDOWN(INDEX(codedipqual,MATCH(R253,libdipqual,0))/10,0),TRUE(),FALSE()))</f>
        <v/>
      </c>
      <c r="AJ253" s="41" t="str">
        <f aca="false">IF(V253&lt;&gt;"",IF(NOT(ISNA(V253)),IF(AND(INDEX(codeschartkla,MATCH(V253,libschartkla,0))&gt;=55000000,INDEX(codeschartkla,MATCH(V253,libschartkla,0))&lt;55100000),TRUE(),FALSE()),""),"")</f>
        <v/>
      </c>
      <c r="AK253" s="44" t="str">
        <f aca="false">IF(A253="","",1)</f>
        <v/>
      </c>
      <c r="AL253" s="41" t="str">
        <f aca="false">IF(AE253&lt;&gt;TRUE(),"",T253/U253)</f>
        <v/>
      </c>
    </row>
    <row r="254" customFormat="false" ht="12.75" hidden="false" customHeight="false" outlineLevel="0" collapsed="false">
      <c r="A254" s="45" t="str">
        <f aca="false">IF(ISBLANK(N254),"",IF(ISNA(MATCH(P254,libperskat,0)),"Unvollständig",IF((COUNTA(N254:V254)+(INDEX(codeperskat,MATCH(P254,libperskat,0))=20)+AND(U254="",AJ254=TRUE()))&lt;9,"Unvollständig",IF(OR(COUNTIF(X254:AE254,FALSE())&gt;0,COUNTIF(AH254:AI254,FALSE())&gt;0,COUNTIF(X254:AI254,NA())&gt;0),"Fehler",IF(COUNTIF(AF254:AG254,FALSE())&gt;0,"Achtung","OK")))))</f>
        <v/>
      </c>
      <c r="B254" s="45" t="str">
        <f aca="false">IF(N254&lt;&gt;"",IF(ISNA(MATCH(N254,persid,0)),"",IF(MATCH(N254,persid,0)=0,"",MATCH(N254,persid,0))),"")</f>
        <v/>
      </c>
      <c r="C254" s="70" t="str">
        <f aca="false">IF(B254&lt;&gt;"",INDEX(pkatid,B254),"")</f>
        <v/>
      </c>
      <c r="D254" s="44" t="str">
        <f aca="false">IF(B254&lt;&gt;"",IF(INDEX(psex,B254)&lt;&gt;"",INDEX(psex,B254),""),"")</f>
        <v/>
      </c>
      <c r="E254" s="44" t="str">
        <f aca="false">IF(B254&lt;&gt;"",INDEX(ctrlsex,B254),"")</f>
        <v/>
      </c>
      <c r="F254" s="71" t="str">
        <f aca="false">IF(B254&lt;&gt;"",IF(INDEX(pgebdat,B254)&lt;&gt;"",INDEX(pgebdat,B254),""),"")</f>
        <v/>
      </c>
      <c r="G254" s="72" t="str">
        <f aca="false">IF(B254&lt;&gt;"",IF(INDEX(pnat,B254)&gt;0,INDEX(pnat,B254),""),"")</f>
        <v/>
      </c>
      <c r="H254" s="44" t="str">
        <f aca="false">IF(B254&lt;&gt;"",INDEX(ctrlnat,B254),"")</f>
        <v/>
      </c>
      <c r="I254" s="44" t="str">
        <f aca="false">IF(B254&lt;&gt;"",IF(INDEX(pjis,B254)&lt;&gt;"",INDEX(pjis,B254),""),"")</f>
        <v/>
      </c>
      <c r="J254" s="44" t="str">
        <f aca="false">IF(B254&lt;&gt;"",IF(INDEX(pid,B254)&gt;0,INDEX(pid,B254),""),"")</f>
        <v/>
      </c>
      <c r="K254" s="73" t="str">
        <f aca="false">CONCATENATE(N254,O254)</f>
        <v/>
      </c>
      <c r="L254" s="74" t="str">
        <f aca="false">IF(B254&lt;&gt;"",IF(INDEX(pname,B254)&gt;0,INDEX(pname,B254),""),"")</f>
        <v/>
      </c>
      <c r="M254" s="74" t="str">
        <f aca="false">IF(B254&lt;&gt;"",IF(INDEX(psurname,B254)&gt;0,INDEX(psurname,B254),""),"")</f>
        <v/>
      </c>
      <c r="N254" s="37"/>
      <c r="O254" s="39"/>
      <c r="P254" s="39"/>
      <c r="Q254" s="39"/>
      <c r="R254" s="39"/>
      <c r="S254" s="75"/>
      <c r="T254" s="39"/>
      <c r="U254" s="39"/>
      <c r="V254" s="39"/>
      <c r="W254" s="39"/>
      <c r="X254" s="69" t="str">
        <f aca="false">IF(K254="","",NOT(COUNTIF($K$12:$K$311,$K254)&gt;1))</f>
        <v/>
      </c>
      <c r="Y254" s="41" t="str">
        <f aca="false">IF(ISBLANK(N254),"",IF(OR(ISNA(MATCH(N254,persid,0)),N254="-"),FALSE(),TRUE()))</f>
        <v/>
      </c>
      <c r="Z254" s="41" t="str">
        <f aca="false">IF(ISBLANK(P254),"",IF(OR(ISNA(MATCH(P254,libperskat,0)),P254="-"),FALSE(),TRUE()))</f>
        <v/>
      </c>
      <c r="AA254" s="69" t="str">
        <f aca="false">IF(ISBLANK(Q254),"",IF(OR(ISNA(MATCH(Q254,libaav,0)),Q254="-"),FALSE(),TRUE()))</f>
        <v/>
      </c>
      <c r="AB254" s="41" t="str">
        <f aca="false">IF(ISBLANK(R254),"",IF(OR(ISNA(MATCH(R254,libdipqual,0)),R254="-"),FALSE(),IF(INDEX(codedipqual,MATCH(R254,libdipqual,0))=0,FALSE(),TRUE())))</f>
        <v/>
      </c>
      <c r="AC254" s="41" t="str">
        <f aca="false">IF(ISBLANK(S254),"",IF(OR(ISNA(MATCH(S254,libinst,0)),S254="-"),FALSE(),TRUE()))</f>
        <v/>
      </c>
      <c r="AD254" s="41" t="str">
        <f aca="false">IF(ISBLANK(V254),"",IF(OR(ISNA(MATCH(V254,libschartkla,0)),V254="-"),FALSE(),TRUE()))</f>
        <v/>
      </c>
      <c r="AE254" s="41" t="str">
        <f aca="false">IF(OR(ISBLANK(T254),ISBLANK(U254)),"",IF(T254&lt;=U254,TRUE(),FALSE()))</f>
        <v/>
      </c>
      <c r="AF254" s="41" t="str">
        <f aca="false">IF(OR(AD254&lt;&gt;TRUE(),ISBLANK(U254)),"",IF(INDEX(codeperskat,MATCH(P254,libperskat,0))=20,"",IF(OR(INDEX(valbvzmin,MATCH(V254,libschartkla,0))="-",INDEX(valbvzmax,MATCH(V254,libschartkla,0))="-",AND(U254&gt;=INDEX(valbvzmin,MATCH(V254,libschartkla,0)),U254&lt;=INDEX(valbvzmax,MATCH(V254,libschartkla,0)))),TRUE(),FALSE())))</f>
        <v/>
      </c>
      <c r="AG254" s="41" t="str">
        <f aca="false">IF(OR(Z254&lt;&gt;TRUE(),AB254&lt;&gt;TRUE(),,ISBLANK(U254)),"",IF(INDEX(codeperskat,MATCH(P254,libperskat,0))=20,IF(OR(U254&lt;'Nomenklatur komplett'!W$4,U254&gt;'Nomenklatur komplett'!X$4),FALSE(),TRUE()),""))</f>
        <v/>
      </c>
      <c r="AH254" s="41" t="str">
        <f aca="false">IF(AND(Z254=TRUE(),AD254=TRUE()),IF((INDEX(codeperskat,MATCH(P254,libperskat,0)))=20,FALSE(),TRUE()),"")</f>
        <v/>
      </c>
      <c r="AI254" s="41" t="str">
        <f aca="false">IF(OR(Z254&lt;&gt;TRUE(),AB254&lt;&gt;TRUE()),"",IF(INDEX(codeperskat,MATCH(P254,libperskat,0))=10*ROUNDDOWN(INDEX(codedipqual,MATCH(R254,libdipqual,0))/10,0),TRUE(),FALSE()))</f>
        <v/>
      </c>
      <c r="AJ254" s="41" t="str">
        <f aca="false">IF(V254&lt;&gt;"",IF(NOT(ISNA(V254)),IF(AND(INDEX(codeschartkla,MATCH(V254,libschartkla,0))&gt;=55000000,INDEX(codeschartkla,MATCH(V254,libschartkla,0))&lt;55100000),TRUE(),FALSE()),""),"")</f>
        <v/>
      </c>
      <c r="AK254" s="44" t="str">
        <f aca="false">IF(A254="","",1)</f>
        <v/>
      </c>
      <c r="AL254" s="41" t="str">
        <f aca="false">IF(AE254&lt;&gt;TRUE(),"",T254/U254)</f>
        <v/>
      </c>
    </row>
    <row r="255" customFormat="false" ht="12.75" hidden="false" customHeight="false" outlineLevel="0" collapsed="false">
      <c r="A255" s="45" t="str">
        <f aca="false">IF(ISBLANK(N255),"",IF(ISNA(MATCH(P255,libperskat,0)),"Unvollständig",IF((COUNTA(N255:V255)+(INDEX(codeperskat,MATCH(P255,libperskat,0))=20)+AND(U255="",AJ255=TRUE()))&lt;9,"Unvollständig",IF(OR(COUNTIF(X255:AE255,FALSE())&gt;0,COUNTIF(AH255:AI255,FALSE())&gt;0,COUNTIF(X255:AI255,NA())&gt;0),"Fehler",IF(COUNTIF(AF255:AG255,FALSE())&gt;0,"Achtung","OK")))))</f>
        <v/>
      </c>
      <c r="B255" s="45" t="str">
        <f aca="false">IF(N255&lt;&gt;"",IF(ISNA(MATCH(N255,persid,0)),"",IF(MATCH(N255,persid,0)=0,"",MATCH(N255,persid,0))),"")</f>
        <v/>
      </c>
      <c r="C255" s="70" t="str">
        <f aca="false">IF(B255&lt;&gt;"",INDEX(pkatid,B255),"")</f>
        <v/>
      </c>
      <c r="D255" s="44" t="str">
        <f aca="false">IF(B255&lt;&gt;"",IF(INDEX(psex,B255)&lt;&gt;"",INDEX(psex,B255),""),"")</f>
        <v/>
      </c>
      <c r="E255" s="44" t="str">
        <f aca="false">IF(B255&lt;&gt;"",INDEX(ctrlsex,B255),"")</f>
        <v/>
      </c>
      <c r="F255" s="71" t="str">
        <f aca="false">IF(B255&lt;&gt;"",IF(INDEX(pgebdat,B255)&lt;&gt;"",INDEX(pgebdat,B255),""),"")</f>
        <v/>
      </c>
      <c r="G255" s="72" t="str">
        <f aca="false">IF(B255&lt;&gt;"",IF(INDEX(pnat,B255)&gt;0,INDEX(pnat,B255),""),"")</f>
        <v/>
      </c>
      <c r="H255" s="44" t="str">
        <f aca="false">IF(B255&lt;&gt;"",INDEX(ctrlnat,B255),"")</f>
        <v/>
      </c>
      <c r="I255" s="44" t="str">
        <f aca="false">IF(B255&lt;&gt;"",IF(INDEX(pjis,B255)&lt;&gt;"",INDEX(pjis,B255),""),"")</f>
        <v/>
      </c>
      <c r="J255" s="44" t="str">
        <f aca="false">IF(B255&lt;&gt;"",IF(INDEX(pid,B255)&gt;0,INDEX(pid,B255),""),"")</f>
        <v/>
      </c>
      <c r="K255" s="73" t="str">
        <f aca="false">CONCATENATE(N255,O255)</f>
        <v/>
      </c>
      <c r="L255" s="74" t="str">
        <f aca="false">IF(B255&lt;&gt;"",IF(INDEX(pname,B255)&gt;0,INDEX(pname,B255),""),"")</f>
        <v/>
      </c>
      <c r="M255" s="74" t="str">
        <f aca="false">IF(B255&lt;&gt;"",IF(INDEX(psurname,B255)&gt;0,INDEX(psurname,B255),""),"")</f>
        <v/>
      </c>
      <c r="N255" s="37"/>
      <c r="O255" s="39"/>
      <c r="P255" s="39"/>
      <c r="Q255" s="39"/>
      <c r="R255" s="39"/>
      <c r="S255" s="75"/>
      <c r="T255" s="39"/>
      <c r="U255" s="39"/>
      <c r="V255" s="39"/>
      <c r="W255" s="39"/>
      <c r="X255" s="69" t="str">
        <f aca="false">IF(K255="","",NOT(COUNTIF($K$12:$K$311,$K255)&gt;1))</f>
        <v/>
      </c>
      <c r="Y255" s="41" t="str">
        <f aca="false">IF(ISBLANK(N255),"",IF(OR(ISNA(MATCH(N255,persid,0)),N255="-"),FALSE(),TRUE()))</f>
        <v/>
      </c>
      <c r="Z255" s="41" t="str">
        <f aca="false">IF(ISBLANK(P255),"",IF(OR(ISNA(MATCH(P255,libperskat,0)),P255="-"),FALSE(),TRUE()))</f>
        <v/>
      </c>
      <c r="AA255" s="69" t="str">
        <f aca="false">IF(ISBLANK(Q255),"",IF(OR(ISNA(MATCH(Q255,libaav,0)),Q255="-"),FALSE(),TRUE()))</f>
        <v/>
      </c>
      <c r="AB255" s="41" t="str">
        <f aca="false">IF(ISBLANK(R255),"",IF(OR(ISNA(MATCH(R255,libdipqual,0)),R255="-"),FALSE(),IF(INDEX(codedipqual,MATCH(R255,libdipqual,0))=0,FALSE(),TRUE())))</f>
        <v/>
      </c>
      <c r="AC255" s="41" t="str">
        <f aca="false">IF(ISBLANK(S255),"",IF(OR(ISNA(MATCH(S255,libinst,0)),S255="-"),FALSE(),TRUE()))</f>
        <v/>
      </c>
      <c r="AD255" s="41" t="str">
        <f aca="false">IF(ISBLANK(V255),"",IF(OR(ISNA(MATCH(V255,libschartkla,0)),V255="-"),FALSE(),TRUE()))</f>
        <v/>
      </c>
      <c r="AE255" s="41" t="str">
        <f aca="false">IF(OR(ISBLANK(T255),ISBLANK(U255)),"",IF(T255&lt;=U255,TRUE(),FALSE()))</f>
        <v/>
      </c>
      <c r="AF255" s="41" t="str">
        <f aca="false">IF(OR(AD255&lt;&gt;TRUE(),ISBLANK(U255)),"",IF(INDEX(codeperskat,MATCH(P255,libperskat,0))=20,"",IF(OR(INDEX(valbvzmin,MATCH(V255,libschartkla,0))="-",INDEX(valbvzmax,MATCH(V255,libschartkla,0))="-",AND(U255&gt;=INDEX(valbvzmin,MATCH(V255,libschartkla,0)),U255&lt;=INDEX(valbvzmax,MATCH(V255,libschartkla,0)))),TRUE(),FALSE())))</f>
        <v/>
      </c>
      <c r="AG255" s="41" t="str">
        <f aca="false">IF(OR(Z255&lt;&gt;TRUE(),AB255&lt;&gt;TRUE(),,ISBLANK(U255)),"",IF(INDEX(codeperskat,MATCH(P255,libperskat,0))=20,IF(OR(U255&lt;'Nomenklatur komplett'!W$4,U255&gt;'Nomenklatur komplett'!X$4),FALSE(),TRUE()),""))</f>
        <v/>
      </c>
      <c r="AH255" s="41" t="str">
        <f aca="false">IF(AND(Z255=TRUE(),AD255=TRUE()),IF((INDEX(codeperskat,MATCH(P255,libperskat,0)))=20,FALSE(),TRUE()),"")</f>
        <v/>
      </c>
      <c r="AI255" s="41" t="str">
        <f aca="false">IF(OR(Z255&lt;&gt;TRUE(),AB255&lt;&gt;TRUE()),"",IF(INDEX(codeperskat,MATCH(P255,libperskat,0))=10*ROUNDDOWN(INDEX(codedipqual,MATCH(R255,libdipqual,0))/10,0),TRUE(),FALSE()))</f>
        <v/>
      </c>
      <c r="AJ255" s="41" t="str">
        <f aca="false">IF(V255&lt;&gt;"",IF(NOT(ISNA(V255)),IF(AND(INDEX(codeschartkla,MATCH(V255,libschartkla,0))&gt;=55000000,INDEX(codeschartkla,MATCH(V255,libschartkla,0))&lt;55100000),TRUE(),FALSE()),""),"")</f>
        <v/>
      </c>
      <c r="AK255" s="44" t="str">
        <f aca="false">IF(A255="","",1)</f>
        <v/>
      </c>
      <c r="AL255" s="41" t="str">
        <f aca="false">IF(AE255&lt;&gt;TRUE(),"",T255/U255)</f>
        <v/>
      </c>
    </row>
    <row r="256" customFormat="false" ht="12.75" hidden="false" customHeight="false" outlineLevel="0" collapsed="false">
      <c r="A256" s="45" t="str">
        <f aca="false">IF(ISBLANK(N256),"",IF(ISNA(MATCH(P256,libperskat,0)),"Unvollständig",IF((COUNTA(N256:V256)+(INDEX(codeperskat,MATCH(P256,libperskat,0))=20)+AND(U256="",AJ256=TRUE()))&lt;9,"Unvollständig",IF(OR(COUNTIF(X256:AE256,FALSE())&gt;0,COUNTIF(AH256:AI256,FALSE())&gt;0,COUNTIF(X256:AI256,NA())&gt;0),"Fehler",IF(COUNTIF(AF256:AG256,FALSE())&gt;0,"Achtung","OK")))))</f>
        <v/>
      </c>
      <c r="B256" s="45" t="str">
        <f aca="false">IF(N256&lt;&gt;"",IF(ISNA(MATCH(N256,persid,0)),"",IF(MATCH(N256,persid,0)=0,"",MATCH(N256,persid,0))),"")</f>
        <v/>
      </c>
      <c r="C256" s="70" t="str">
        <f aca="false">IF(B256&lt;&gt;"",INDEX(pkatid,B256),"")</f>
        <v/>
      </c>
      <c r="D256" s="44" t="str">
        <f aca="false">IF(B256&lt;&gt;"",IF(INDEX(psex,B256)&lt;&gt;"",INDEX(psex,B256),""),"")</f>
        <v/>
      </c>
      <c r="E256" s="44" t="str">
        <f aca="false">IF(B256&lt;&gt;"",INDEX(ctrlsex,B256),"")</f>
        <v/>
      </c>
      <c r="F256" s="71" t="str">
        <f aca="false">IF(B256&lt;&gt;"",IF(INDEX(pgebdat,B256)&lt;&gt;"",INDEX(pgebdat,B256),""),"")</f>
        <v/>
      </c>
      <c r="G256" s="72" t="str">
        <f aca="false">IF(B256&lt;&gt;"",IF(INDEX(pnat,B256)&gt;0,INDEX(pnat,B256),""),"")</f>
        <v/>
      </c>
      <c r="H256" s="44" t="str">
        <f aca="false">IF(B256&lt;&gt;"",INDEX(ctrlnat,B256),"")</f>
        <v/>
      </c>
      <c r="I256" s="44" t="str">
        <f aca="false">IF(B256&lt;&gt;"",IF(INDEX(pjis,B256)&lt;&gt;"",INDEX(pjis,B256),""),"")</f>
        <v/>
      </c>
      <c r="J256" s="44" t="str">
        <f aca="false">IF(B256&lt;&gt;"",IF(INDEX(pid,B256)&gt;0,INDEX(pid,B256),""),"")</f>
        <v/>
      </c>
      <c r="K256" s="73" t="str">
        <f aca="false">CONCATENATE(N256,O256)</f>
        <v/>
      </c>
      <c r="L256" s="74" t="str">
        <f aca="false">IF(B256&lt;&gt;"",IF(INDEX(pname,B256)&gt;0,INDEX(pname,B256),""),"")</f>
        <v/>
      </c>
      <c r="M256" s="74" t="str">
        <f aca="false">IF(B256&lt;&gt;"",IF(INDEX(psurname,B256)&gt;0,INDEX(psurname,B256),""),"")</f>
        <v/>
      </c>
      <c r="N256" s="37"/>
      <c r="O256" s="39"/>
      <c r="P256" s="39"/>
      <c r="Q256" s="39"/>
      <c r="R256" s="39"/>
      <c r="S256" s="75"/>
      <c r="T256" s="39"/>
      <c r="U256" s="39"/>
      <c r="V256" s="39"/>
      <c r="W256" s="39"/>
      <c r="X256" s="69" t="str">
        <f aca="false">IF(K256="","",NOT(COUNTIF($K$12:$K$311,$K256)&gt;1))</f>
        <v/>
      </c>
      <c r="Y256" s="41" t="str">
        <f aca="false">IF(ISBLANK(N256),"",IF(OR(ISNA(MATCH(N256,persid,0)),N256="-"),FALSE(),TRUE()))</f>
        <v/>
      </c>
      <c r="Z256" s="41" t="str">
        <f aca="false">IF(ISBLANK(P256),"",IF(OR(ISNA(MATCH(P256,libperskat,0)),P256="-"),FALSE(),TRUE()))</f>
        <v/>
      </c>
      <c r="AA256" s="69" t="str">
        <f aca="false">IF(ISBLANK(Q256),"",IF(OR(ISNA(MATCH(Q256,libaav,0)),Q256="-"),FALSE(),TRUE()))</f>
        <v/>
      </c>
      <c r="AB256" s="41" t="str">
        <f aca="false">IF(ISBLANK(R256),"",IF(OR(ISNA(MATCH(R256,libdipqual,0)),R256="-"),FALSE(),IF(INDEX(codedipqual,MATCH(R256,libdipqual,0))=0,FALSE(),TRUE())))</f>
        <v/>
      </c>
      <c r="AC256" s="41" t="str">
        <f aca="false">IF(ISBLANK(S256),"",IF(OR(ISNA(MATCH(S256,libinst,0)),S256="-"),FALSE(),TRUE()))</f>
        <v/>
      </c>
      <c r="AD256" s="41" t="str">
        <f aca="false">IF(ISBLANK(V256),"",IF(OR(ISNA(MATCH(V256,libschartkla,0)),V256="-"),FALSE(),TRUE()))</f>
        <v/>
      </c>
      <c r="AE256" s="41" t="str">
        <f aca="false">IF(OR(ISBLANK(T256),ISBLANK(U256)),"",IF(T256&lt;=U256,TRUE(),FALSE()))</f>
        <v/>
      </c>
      <c r="AF256" s="41" t="str">
        <f aca="false">IF(OR(AD256&lt;&gt;TRUE(),ISBLANK(U256)),"",IF(INDEX(codeperskat,MATCH(P256,libperskat,0))=20,"",IF(OR(INDEX(valbvzmin,MATCH(V256,libschartkla,0))="-",INDEX(valbvzmax,MATCH(V256,libschartkla,0))="-",AND(U256&gt;=INDEX(valbvzmin,MATCH(V256,libschartkla,0)),U256&lt;=INDEX(valbvzmax,MATCH(V256,libschartkla,0)))),TRUE(),FALSE())))</f>
        <v/>
      </c>
      <c r="AG256" s="41" t="str">
        <f aca="false">IF(OR(Z256&lt;&gt;TRUE(),AB256&lt;&gt;TRUE(),,ISBLANK(U256)),"",IF(INDEX(codeperskat,MATCH(P256,libperskat,0))=20,IF(OR(U256&lt;'Nomenklatur komplett'!W$4,U256&gt;'Nomenklatur komplett'!X$4),FALSE(),TRUE()),""))</f>
        <v/>
      </c>
      <c r="AH256" s="41" t="str">
        <f aca="false">IF(AND(Z256=TRUE(),AD256=TRUE()),IF((INDEX(codeperskat,MATCH(P256,libperskat,0)))=20,FALSE(),TRUE()),"")</f>
        <v/>
      </c>
      <c r="AI256" s="41" t="str">
        <f aca="false">IF(OR(Z256&lt;&gt;TRUE(),AB256&lt;&gt;TRUE()),"",IF(INDEX(codeperskat,MATCH(P256,libperskat,0))=10*ROUNDDOWN(INDEX(codedipqual,MATCH(R256,libdipqual,0))/10,0),TRUE(),FALSE()))</f>
        <v/>
      </c>
      <c r="AJ256" s="41" t="str">
        <f aca="false">IF(V256&lt;&gt;"",IF(NOT(ISNA(V256)),IF(AND(INDEX(codeschartkla,MATCH(V256,libschartkla,0))&gt;=55000000,INDEX(codeschartkla,MATCH(V256,libschartkla,0))&lt;55100000),TRUE(),FALSE()),""),"")</f>
        <v/>
      </c>
      <c r="AK256" s="44" t="str">
        <f aca="false">IF(A256="","",1)</f>
        <v/>
      </c>
      <c r="AL256" s="41" t="str">
        <f aca="false">IF(AE256&lt;&gt;TRUE(),"",T256/U256)</f>
        <v/>
      </c>
    </row>
    <row r="257" customFormat="false" ht="12.75" hidden="false" customHeight="false" outlineLevel="0" collapsed="false">
      <c r="A257" s="45" t="str">
        <f aca="false">IF(ISBLANK(N257),"",IF(ISNA(MATCH(P257,libperskat,0)),"Unvollständig",IF((COUNTA(N257:V257)+(INDEX(codeperskat,MATCH(P257,libperskat,0))=20)+AND(U257="",AJ257=TRUE()))&lt;9,"Unvollständig",IF(OR(COUNTIF(X257:AE257,FALSE())&gt;0,COUNTIF(AH257:AI257,FALSE())&gt;0,COUNTIF(X257:AI257,NA())&gt;0),"Fehler",IF(COUNTIF(AF257:AG257,FALSE())&gt;0,"Achtung","OK")))))</f>
        <v/>
      </c>
      <c r="B257" s="45" t="str">
        <f aca="false">IF(N257&lt;&gt;"",IF(ISNA(MATCH(N257,persid,0)),"",IF(MATCH(N257,persid,0)=0,"",MATCH(N257,persid,0))),"")</f>
        <v/>
      </c>
      <c r="C257" s="70" t="str">
        <f aca="false">IF(B257&lt;&gt;"",INDEX(pkatid,B257),"")</f>
        <v/>
      </c>
      <c r="D257" s="44" t="str">
        <f aca="false">IF(B257&lt;&gt;"",IF(INDEX(psex,B257)&lt;&gt;"",INDEX(psex,B257),""),"")</f>
        <v/>
      </c>
      <c r="E257" s="44" t="str">
        <f aca="false">IF(B257&lt;&gt;"",INDEX(ctrlsex,B257),"")</f>
        <v/>
      </c>
      <c r="F257" s="71" t="str">
        <f aca="false">IF(B257&lt;&gt;"",IF(INDEX(pgebdat,B257)&lt;&gt;"",INDEX(pgebdat,B257),""),"")</f>
        <v/>
      </c>
      <c r="G257" s="72" t="str">
        <f aca="false">IF(B257&lt;&gt;"",IF(INDEX(pnat,B257)&gt;0,INDEX(pnat,B257),""),"")</f>
        <v/>
      </c>
      <c r="H257" s="44" t="str">
        <f aca="false">IF(B257&lt;&gt;"",INDEX(ctrlnat,B257),"")</f>
        <v/>
      </c>
      <c r="I257" s="44" t="str">
        <f aca="false">IF(B257&lt;&gt;"",IF(INDEX(pjis,B257)&lt;&gt;"",INDEX(pjis,B257),""),"")</f>
        <v/>
      </c>
      <c r="J257" s="44" t="str">
        <f aca="false">IF(B257&lt;&gt;"",IF(INDEX(pid,B257)&gt;0,INDEX(pid,B257),""),"")</f>
        <v/>
      </c>
      <c r="K257" s="73" t="str">
        <f aca="false">CONCATENATE(N257,O257)</f>
        <v/>
      </c>
      <c r="L257" s="74" t="str">
        <f aca="false">IF(B257&lt;&gt;"",IF(INDEX(pname,B257)&gt;0,INDEX(pname,B257),""),"")</f>
        <v/>
      </c>
      <c r="M257" s="74" t="str">
        <f aca="false">IF(B257&lt;&gt;"",IF(INDEX(psurname,B257)&gt;0,INDEX(psurname,B257),""),"")</f>
        <v/>
      </c>
      <c r="N257" s="37"/>
      <c r="O257" s="39"/>
      <c r="P257" s="39"/>
      <c r="Q257" s="39"/>
      <c r="R257" s="39"/>
      <c r="S257" s="75"/>
      <c r="T257" s="39"/>
      <c r="U257" s="39"/>
      <c r="V257" s="39"/>
      <c r="W257" s="39"/>
      <c r="X257" s="69" t="str">
        <f aca="false">IF(K257="","",NOT(COUNTIF($K$12:$K$311,$K257)&gt;1))</f>
        <v/>
      </c>
      <c r="Y257" s="41" t="str">
        <f aca="false">IF(ISBLANK(N257),"",IF(OR(ISNA(MATCH(N257,persid,0)),N257="-"),FALSE(),TRUE()))</f>
        <v/>
      </c>
      <c r="Z257" s="41" t="str">
        <f aca="false">IF(ISBLANK(P257),"",IF(OR(ISNA(MATCH(P257,libperskat,0)),P257="-"),FALSE(),TRUE()))</f>
        <v/>
      </c>
      <c r="AA257" s="69" t="str">
        <f aca="false">IF(ISBLANK(Q257),"",IF(OR(ISNA(MATCH(Q257,libaav,0)),Q257="-"),FALSE(),TRUE()))</f>
        <v/>
      </c>
      <c r="AB257" s="41" t="str">
        <f aca="false">IF(ISBLANK(R257),"",IF(OR(ISNA(MATCH(R257,libdipqual,0)),R257="-"),FALSE(),IF(INDEX(codedipqual,MATCH(R257,libdipqual,0))=0,FALSE(),TRUE())))</f>
        <v/>
      </c>
      <c r="AC257" s="41" t="str">
        <f aca="false">IF(ISBLANK(S257),"",IF(OR(ISNA(MATCH(S257,libinst,0)),S257="-"),FALSE(),TRUE()))</f>
        <v/>
      </c>
      <c r="AD257" s="41" t="str">
        <f aca="false">IF(ISBLANK(V257),"",IF(OR(ISNA(MATCH(V257,libschartkla,0)),V257="-"),FALSE(),TRUE()))</f>
        <v/>
      </c>
      <c r="AE257" s="41" t="str">
        <f aca="false">IF(OR(ISBLANK(T257),ISBLANK(U257)),"",IF(T257&lt;=U257,TRUE(),FALSE()))</f>
        <v/>
      </c>
      <c r="AF257" s="41" t="str">
        <f aca="false">IF(OR(AD257&lt;&gt;TRUE(),ISBLANK(U257)),"",IF(INDEX(codeperskat,MATCH(P257,libperskat,0))=20,"",IF(OR(INDEX(valbvzmin,MATCH(V257,libschartkla,0))="-",INDEX(valbvzmax,MATCH(V257,libschartkla,0))="-",AND(U257&gt;=INDEX(valbvzmin,MATCH(V257,libschartkla,0)),U257&lt;=INDEX(valbvzmax,MATCH(V257,libschartkla,0)))),TRUE(),FALSE())))</f>
        <v/>
      </c>
      <c r="AG257" s="41" t="str">
        <f aca="false">IF(OR(Z257&lt;&gt;TRUE(),AB257&lt;&gt;TRUE(),,ISBLANK(U257)),"",IF(INDEX(codeperskat,MATCH(P257,libperskat,0))=20,IF(OR(U257&lt;'Nomenklatur komplett'!W$4,U257&gt;'Nomenklatur komplett'!X$4),FALSE(),TRUE()),""))</f>
        <v/>
      </c>
      <c r="AH257" s="41" t="str">
        <f aca="false">IF(AND(Z257=TRUE(),AD257=TRUE()),IF((INDEX(codeperskat,MATCH(P257,libperskat,0)))=20,FALSE(),TRUE()),"")</f>
        <v/>
      </c>
      <c r="AI257" s="41" t="str">
        <f aca="false">IF(OR(Z257&lt;&gt;TRUE(),AB257&lt;&gt;TRUE()),"",IF(INDEX(codeperskat,MATCH(P257,libperskat,0))=10*ROUNDDOWN(INDEX(codedipqual,MATCH(R257,libdipqual,0))/10,0),TRUE(),FALSE()))</f>
        <v/>
      </c>
      <c r="AJ257" s="41" t="str">
        <f aca="false">IF(V257&lt;&gt;"",IF(NOT(ISNA(V257)),IF(AND(INDEX(codeschartkla,MATCH(V257,libschartkla,0))&gt;=55000000,INDEX(codeschartkla,MATCH(V257,libschartkla,0))&lt;55100000),TRUE(),FALSE()),""),"")</f>
        <v/>
      </c>
      <c r="AK257" s="44" t="str">
        <f aca="false">IF(A257="","",1)</f>
        <v/>
      </c>
      <c r="AL257" s="41" t="str">
        <f aca="false">IF(AE257&lt;&gt;TRUE(),"",T257/U257)</f>
        <v/>
      </c>
    </row>
    <row r="258" customFormat="false" ht="12.75" hidden="false" customHeight="false" outlineLevel="0" collapsed="false">
      <c r="A258" s="45" t="str">
        <f aca="false">IF(ISBLANK(N258),"",IF(ISNA(MATCH(P258,libperskat,0)),"Unvollständig",IF((COUNTA(N258:V258)+(INDEX(codeperskat,MATCH(P258,libperskat,0))=20)+AND(U258="",AJ258=TRUE()))&lt;9,"Unvollständig",IF(OR(COUNTIF(X258:AE258,FALSE())&gt;0,COUNTIF(AH258:AI258,FALSE())&gt;0,COUNTIF(X258:AI258,NA())&gt;0),"Fehler",IF(COUNTIF(AF258:AG258,FALSE())&gt;0,"Achtung","OK")))))</f>
        <v/>
      </c>
      <c r="B258" s="45" t="str">
        <f aca="false">IF(N258&lt;&gt;"",IF(ISNA(MATCH(N258,persid,0)),"",IF(MATCH(N258,persid,0)=0,"",MATCH(N258,persid,0))),"")</f>
        <v/>
      </c>
      <c r="C258" s="70" t="str">
        <f aca="false">IF(B258&lt;&gt;"",INDEX(pkatid,B258),"")</f>
        <v/>
      </c>
      <c r="D258" s="44" t="str">
        <f aca="false">IF(B258&lt;&gt;"",IF(INDEX(psex,B258)&lt;&gt;"",INDEX(psex,B258),""),"")</f>
        <v/>
      </c>
      <c r="E258" s="44" t="str">
        <f aca="false">IF(B258&lt;&gt;"",INDEX(ctrlsex,B258),"")</f>
        <v/>
      </c>
      <c r="F258" s="71" t="str">
        <f aca="false">IF(B258&lt;&gt;"",IF(INDEX(pgebdat,B258)&lt;&gt;"",INDEX(pgebdat,B258),""),"")</f>
        <v/>
      </c>
      <c r="G258" s="72" t="str">
        <f aca="false">IF(B258&lt;&gt;"",IF(INDEX(pnat,B258)&gt;0,INDEX(pnat,B258),""),"")</f>
        <v/>
      </c>
      <c r="H258" s="44" t="str">
        <f aca="false">IF(B258&lt;&gt;"",INDEX(ctrlnat,B258),"")</f>
        <v/>
      </c>
      <c r="I258" s="44" t="str">
        <f aca="false">IF(B258&lt;&gt;"",IF(INDEX(pjis,B258)&lt;&gt;"",INDEX(pjis,B258),""),"")</f>
        <v/>
      </c>
      <c r="J258" s="44" t="str">
        <f aca="false">IF(B258&lt;&gt;"",IF(INDEX(pid,B258)&gt;0,INDEX(pid,B258),""),"")</f>
        <v/>
      </c>
      <c r="K258" s="73" t="str">
        <f aca="false">CONCATENATE(N258,O258)</f>
        <v/>
      </c>
      <c r="L258" s="74" t="str">
        <f aca="false">IF(B258&lt;&gt;"",IF(INDEX(pname,B258)&gt;0,INDEX(pname,B258),""),"")</f>
        <v/>
      </c>
      <c r="M258" s="74" t="str">
        <f aca="false">IF(B258&lt;&gt;"",IF(INDEX(psurname,B258)&gt;0,INDEX(psurname,B258),""),"")</f>
        <v/>
      </c>
      <c r="N258" s="37"/>
      <c r="O258" s="39"/>
      <c r="P258" s="39"/>
      <c r="Q258" s="39"/>
      <c r="R258" s="39"/>
      <c r="S258" s="75"/>
      <c r="T258" s="39"/>
      <c r="U258" s="39"/>
      <c r="V258" s="39"/>
      <c r="W258" s="39"/>
      <c r="X258" s="69" t="str">
        <f aca="false">IF(K258="","",NOT(COUNTIF($K$12:$K$311,$K258)&gt;1))</f>
        <v/>
      </c>
      <c r="Y258" s="41" t="str">
        <f aca="false">IF(ISBLANK(N258),"",IF(OR(ISNA(MATCH(N258,persid,0)),N258="-"),FALSE(),TRUE()))</f>
        <v/>
      </c>
      <c r="Z258" s="41" t="str">
        <f aca="false">IF(ISBLANK(P258),"",IF(OR(ISNA(MATCH(P258,libperskat,0)),P258="-"),FALSE(),TRUE()))</f>
        <v/>
      </c>
      <c r="AA258" s="69" t="str">
        <f aca="false">IF(ISBLANK(Q258),"",IF(OR(ISNA(MATCH(Q258,libaav,0)),Q258="-"),FALSE(),TRUE()))</f>
        <v/>
      </c>
      <c r="AB258" s="41" t="str">
        <f aca="false">IF(ISBLANK(R258),"",IF(OR(ISNA(MATCH(R258,libdipqual,0)),R258="-"),FALSE(),IF(INDEX(codedipqual,MATCH(R258,libdipqual,0))=0,FALSE(),TRUE())))</f>
        <v/>
      </c>
      <c r="AC258" s="41" t="str">
        <f aca="false">IF(ISBLANK(S258),"",IF(OR(ISNA(MATCH(S258,libinst,0)),S258="-"),FALSE(),TRUE()))</f>
        <v/>
      </c>
      <c r="AD258" s="41" t="str">
        <f aca="false">IF(ISBLANK(V258),"",IF(OR(ISNA(MATCH(V258,libschartkla,0)),V258="-"),FALSE(),TRUE()))</f>
        <v/>
      </c>
      <c r="AE258" s="41" t="str">
        <f aca="false">IF(OR(ISBLANK(T258),ISBLANK(U258)),"",IF(T258&lt;=U258,TRUE(),FALSE()))</f>
        <v/>
      </c>
      <c r="AF258" s="41" t="str">
        <f aca="false">IF(OR(AD258&lt;&gt;TRUE(),ISBLANK(U258)),"",IF(INDEX(codeperskat,MATCH(P258,libperskat,0))=20,"",IF(OR(INDEX(valbvzmin,MATCH(V258,libschartkla,0))="-",INDEX(valbvzmax,MATCH(V258,libschartkla,0))="-",AND(U258&gt;=INDEX(valbvzmin,MATCH(V258,libschartkla,0)),U258&lt;=INDEX(valbvzmax,MATCH(V258,libschartkla,0)))),TRUE(),FALSE())))</f>
        <v/>
      </c>
      <c r="AG258" s="41" t="str">
        <f aca="false">IF(OR(Z258&lt;&gt;TRUE(),AB258&lt;&gt;TRUE(),,ISBLANK(U258)),"",IF(INDEX(codeperskat,MATCH(P258,libperskat,0))=20,IF(OR(U258&lt;'Nomenklatur komplett'!W$4,U258&gt;'Nomenklatur komplett'!X$4),FALSE(),TRUE()),""))</f>
        <v/>
      </c>
      <c r="AH258" s="41" t="str">
        <f aca="false">IF(AND(Z258=TRUE(),AD258=TRUE()),IF((INDEX(codeperskat,MATCH(P258,libperskat,0)))=20,FALSE(),TRUE()),"")</f>
        <v/>
      </c>
      <c r="AI258" s="41" t="str">
        <f aca="false">IF(OR(Z258&lt;&gt;TRUE(),AB258&lt;&gt;TRUE()),"",IF(INDEX(codeperskat,MATCH(P258,libperskat,0))=10*ROUNDDOWN(INDEX(codedipqual,MATCH(R258,libdipqual,0))/10,0),TRUE(),FALSE()))</f>
        <v/>
      </c>
      <c r="AJ258" s="41" t="str">
        <f aca="false">IF(V258&lt;&gt;"",IF(NOT(ISNA(V258)),IF(AND(INDEX(codeschartkla,MATCH(V258,libschartkla,0))&gt;=55000000,INDEX(codeschartkla,MATCH(V258,libschartkla,0))&lt;55100000),TRUE(),FALSE()),""),"")</f>
        <v/>
      </c>
      <c r="AK258" s="44" t="str">
        <f aca="false">IF(A258="","",1)</f>
        <v/>
      </c>
      <c r="AL258" s="41" t="str">
        <f aca="false">IF(AE258&lt;&gt;TRUE(),"",T258/U258)</f>
        <v/>
      </c>
    </row>
    <row r="259" customFormat="false" ht="12.75" hidden="false" customHeight="false" outlineLevel="0" collapsed="false">
      <c r="A259" s="45" t="str">
        <f aca="false">IF(ISBLANK(N259),"",IF(ISNA(MATCH(P259,libperskat,0)),"Unvollständig",IF((COUNTA(N259:V259)+(INDEX(codeperskat,MATCH(P259,libperskat,0))=20)+AND(U259="",AJ259=TRUE()))&lt;9,"Unvollständig",IF(OR(COUNTIF(X259:AE259,FALSE())&gt;0,COUNTIF(AH259:AI259,FALSE())&gt;0,COUNTIF(X259:AI259,NA())&gt;0),"Fehler",IF(COUNTIF(AF259:AG259,FALSE())&gt;0,"Achtung","OK")))))</f>
        <v/>
      </c>
      <c r="B259" s="45" t="str">
        <f aca="false">IF(N259&lt;&gt;"",IF(ISNA(MATCH(N259,persid,0)),"",IF(MATCH(N259,persid,0)=0,"",MATCH(N259,persid,0))),"")</f>
        <v/>
      </c>
      <c r="C259" s="70" t="str">
        <f aca="false">IF(B259&lt;&gt;"",INDEX(pkatid,B259),"")</f>
        <v/>
      </c>
      <c r="D259" s="44" t="str">
        <f aca="false">IF(B259&lt;&gt;"",IF(INDEX(psex,B259)&lt;&gt;"",INDEX(psex,B259),""),"")</f>
        <v/>
      </c>
      <c r="E259" s="44" t="str">
        <f aca="false">IF(B259&lt;&gt;"",INDEX(ctrlsex,B259),"")</f>
        <v/>
      </c>
      <c r="F259" s="71" t="str">
        <f aca="false">IF(B259&lt;&gt;"",IF(INDEX(pgebdat,B259)&lt;&gt;"",INDEX(pgebdat,B259),""),"")</f>
        <v/>
      </c>
      <c r="G259" s="72" t="str">
        <f aca="false">IF(B259&lt;&gt;"",IF(INDEX(pnat,B259)&gt;0,INDEX(pnat,B259),""),"")</f>
        <v/>
      </c>
      <c r="H259" s="44" t="str">
        <f aca="false">IF(B259&lt;&gt;"",INDEX(ctrlnat,B259),"")</f>
        <v/>
      </c>
      <c r="I259" s="44" t="str">
        <f aca="false">IF(B259&lt;&gt;"",IF(INDEX(pjis,B259)&lt;&gt;"",INDEX(pjis,B259),""),"")</f>
        <v/>
      </c>
      <c r="J259" s="44" t="str">
        <f aca="false">IF(B259&lt;&gt;"",IF(INDEX(pid,B259)&gt;0,INDEX(pid,B259),""),"")</f>
        <v/>
      </c>
      <c r="K259" s="73" t="str">
        <f aca="false">CONCATENATE(N259,O259)</f>
        <v/>
      </c>
      <c r="L259" s="74" t="str">
        <f aca="false">IF(B259&lt;&gt;"",IF(INDEX(pname,B259)&gt;0,INDEX(pname,B259),""),"")</f>
        <v/>
      </c>
      <c r="M259" s="74" t="str">
        <f aca="false">IF(B259&lt;&gt;"",IF(INDEX(psurname,B259)&gt;0,INDEX(psurname,B259),""),"")</f>
        <v/>
      </c>
      <c r="N259" s="37"/>
      <c r="O259" s="39"/>
      <c r="P259" s="39"/>
      <c r="Q259" s="39"/>
      <c r="R259" s="39"/>
      <c r="S259" s="75"/>
      <c r="T259" s="39"/>
      <c r="U259" s="39"/>
      <c r="V259" s="39"/>
      <c r="W259" s="39"/>
      <c r="X259" s="69" t="str">
        <f aca="false">IF(K259="","",NOT(COUNTIF($K$12:$K$311,$K259)&gt;1))</f>
        <v/>
      </c>
      <c r="Y259" s="41" t="str">
        <f aca="false">IF(ISBLANK(N259),"",IF(OR(ISNA(MATCH(N259,persid,0)),N259="-"),FALSE(),TRUE()))</f>
        <v/>
      </c>
      <c r="Z259" s="41" t="str">
        <f aca="false">IF(ISBLANK(P259),"",IF(OR(ISNA(MATCH(P259,libperskat,0)),P259="-"),FALSE(),TRUE()))</f>
        <v/>
      </c>
      <c r="AA259" s="69" t="str">
        <f aca="false">IF(ISBLANK(Q259),"",IF(OR(ISNA(MATCH(Q259,libaav,0)),Q259="-"),FALSE(),TRUE()))</f>
        <v/>
      </c>
      <c r="AB259" s="41" t="str">
        <f aca="false">IF(ISBLANK(R259),"",IF(OR(ISNA(MATCH(R259,libdipqual,0)),R259="-"),FALSE(),IF(INDEX(codedipqual,MATCH(R259,libdipqual,0))=0,FALSE(),TRUE())))</f>
        <v/>
      </c>
      <c r="AC259" s="41" t="str">
        <f aca="false">IF(ISBLANK(S259),"",IF(OR(ISNA(MATCH(S259,libinst,0)),S259="-"),FALSE(),TRUE()))</f>
        <v/>
      </c>
      <c r="AD259" s="41" t="str">
        <f aca="false">IF(ISBLANK(V259),"",IF(OR(ISNA(MATCH(V259,libschartkla,0)),V259="-"),FALSE(),TRUE()))</f>
        <v/>
      </c>
      <c r="AE259" s="41" t="str">
        <f aca="false">IF(OR(ISBLANK(T259),ISBLANK(U259)),"",IF(T259&lt;=U259,TRUE(),FALSE()))</f>
        <v/>
      </c>
      <c r="AF259" s="41" t="str">
        <f aca="false">IF(OR(AD259&lt;&gt;TRUE(),ISBLANK(U259)),"",IF(INDEX(codeperskat,MATCH(P259,libperskat,0))=20,"",IF(OR(INDEX(valbvzmin,MATCH(V259,libschartkla,0))="-",INDEX(valbvzmax,MATCH(V259,libschartkla,0))="-",AND(U259&gt;=INDEX(valbvzmin,MATCH(V259,libschartkla,0)),U259&lt;=INDEX(valbvzmax,MATCH(V259,libschartkla,0)))),TRUE(),FALSE())))</f>
        <v/>
      </c>
      <c r="AG259" s="41" t="str">
        <f aca="false">IF(OR(Z259&lt;&gt;TRUE(),AB259&lt;&gt;TRUE(),,ISBLANK(U259)),"",IF(INDEX(codeperskat,MATCH(P259,libperskat,0))=20,IF(OR(U259&lt;'Nomenklatur komplett'!W$4,U259&gt;'Nomenklatur komplett'!X$4),FALSE(),TRUE()),""))</f>
        <v/>
      </c>
      <c r="AH259" s="41" t="str">
        <f aca="false">IF(AND(Z259=TRUE(),AD259=TRUE()),IF((INDEX(codeperskat,MATCH(P259,libperskat,0)))=20,FALSE(),TRUE()),"")</f>
        <v/>
      </c>
      <c r="AI259" s="41" t="str">
        <f aca="false">IF(OR(Z259&lt;&gt;TRUE(),AB259&lt;&gt;TRUE()),"",IF(INDEX(codeperskat,MATCH(P259,libperskat,0))=10*ROUNDDOWN(INDEX(codedipqual,MATCH(R259,libdipqual,0))/10,0),TRUE(),FALSE()))</f>
        <v/>
      </c>
      <c r="AJ259" s="41" t="str">
        <f aca="false">IF(V259&lt;&gt;"",IF(NOT(ISNA(V259)),IF(AND(INDEX(codeschartkla,MATCH(V259,libschartkla,0))&gt;=55000000,INDEX(codeschartkla,MATCH(V259,libschartkla,0))&lt;55100000),TRUE(),FALSE()),""),"")</f>
        <v/>
      </c>
      <c r="AK259" s="44" t="str">
        <f aca="false">IF(A259="","",1)</f>
        <v/>
      </c>
      <c r="AL259" s="41" t="str">
        <f aca="false">IF(AE259&lt;&gt;TRUE(),"",T259/U259)</f>
        <v/>
      </c>
    </row>
    <row r="260" customFormat="false" ht="12.75" hidden="false" customHeight="false" outlineLevel="0" collapsed="false">
      <c r="A260" s="45" t="str">
        <f aca="false">IF(ISBLANK(N260),"",IF(ISNA(MATCH(P260,libperskat,0)),"Unvollständig",IF((COUNTA(N260:V260)+(INDEX(codeperskat,MATCH(P260,libperskat,0))=20)+AND(U260="",AJ260=TRUE()))&lt;9,"Unvollständig",IF(OR(COUNTIF(X260:AE260,FALSE())&gt;0,COUNTIF(AH260:AI260,FALSE())&gt;0,COUNTIF(X260:AI260,NA())&gt;0),"Fehler",IF(COUNTIF(AF260:AG260,FALSE())&gt;0,"Achtung","OK")))))</f>
        <v/>
      </c>
      <c r="B260" s="45" t="str">
        <f aca="false">IF(N260&lt;&gt;"",IF(ISNA(MATCH(N260,persid,0)),"",IF(MATCH(N260,persid,0)=0,"",MATCH(N260,persid,0))),"")</f>
        <v/>
      </c>
      <c r="C260" s="70" t="str">
        <f aca="false">IF(B260&lt;&gt;"",INDEX(pkatid,B260),"")</f>
        <v/>
      </c>
      <c r="D260" s="44" t="str">
        <f aca="false">IF(B260&lt;&gt;"",IF(INDEX(psex,B260)&lt;&gt;"",INDEX(psex,B260),""),"")</f>
        <v/>
      </c>
      <c r="E260" s="44" t="str">
        <f aca="false">IF(B260&lt;&gt;"",INDEX(ctrlsex,B260),"")</f>
        <v/>
      </c>
      <c r="F260" s="71" t="str">
        <f aca="false">IF(B260&lt;&gt;"",IF(INDEX(pgebdat,B260)&lt;&gt;"",INDEX(pgebdat,B260),""),"")</f>
        <v/>
      </c>
      <c r="G260" s="72" t="str">
        <f aca="false">IF(B260&lt;&gt;"",IF(INDEX(pnat,B260)&gt;0,INDEX(pnat,B260),""),"")</f>
        <v/>
      </c>
      <c r="H260" s="44" t="str">
        <f aca="false">IF(B260&lt;&gt;"",INDEX(ctrlnat,B260),"")</f>
        <v/>
      </c>
      <c r="I260" s="44" t="str">
        <f aca="false">IF(B260&lt;&gt;"",IF(INDEX(pjis,B260)&lt;&gt;"",INDEX(pjis,B260),""),"")</f>
        <v/>
      </c>
      <c r="J260" s="44" t="str">
        <f aca="false">IF(B260&lt;&gt;"",IF(INDEX(pid,B260)&gt;0,INDEX(pid,B260),""),"")</f>
        <v/>
      </c>
      <c r="K260" s="73" t="str">
        <f aca="false">CONCATENATE(N260,O260)</f>
        <v/>
      </c>
      <c r="L260" s="74" t="str">
        <f aca="false">IF(B260&lt;&gt;"",IF(INDEX(pname,B260)&gt;0,INDEX(pname,B260),""),"")</f>
        <v/>
      </c>
      <c r="M260" s="74" t="str">
        <f aca="false">IF(B260&lt;&gt;"",IF(INDEX(psurname,B260)&gt;0,INDEX(psurname,B260),""),"")</f>
        <v/>
      </c>
      <c r="N260" s="37"/>
      <c r="O260" s="39"/>
      <c r="P260" s="39"/>
      <c r="Q260" s="39"/>
      <c r="R260" s="39"/>
      <c r="S260" s="75"/>
      <c r="T260" s="39"/>
      <c r="U260" s="39"/>
      <c r="V260" s="39"/>
      <c r="W260" s="39"/>
      <c r="X260" s="69" t="str">
        <f aca="false">IF(K260="","",NOT(COUNTIF($K$12:$K$311,$K260)&gt;1))</f>
        <v/>
      </c>
      <c r="Y260" s="41" t="str">
        <f aca="false">IF(ISBLANK(N260),"",IF(OR(ISNA(MATCH(N260,persid,0)),N260="-"),FALSE(),TRUE()))</f>
        <v/>
      </c>
      <c r="Z260" s="41" t="str">
        <f aca="false">IF(ISBLANK(P260),"",IF(OR(ISNA(MATCH(P260,libperskat,0)),P260="-"),FALSE(),TRUE()))</f>
        <v/>
      </c>
      <c r="AA260" s="69" t="str">
        <f aca="false">IF(ISBLANK(Q260),"",IF(OR(ISNA(MATCH(Q260,libaav,0)),Q260="-"),FALSE(),TRUE()))</f>
        <v/>
      </c>
      <c r="AB260" s="41" t="str">
        <f aca="false">IF(ISBLANK(R260),"",IF(OR(ISNA(MATCH(R260,libdipqual,0)),R260="-"),FALSE(),IF(INDEX(codedipqual,MATCH(R260,libdipqual,0))=0,FALSE(),TRUE())))</f>
        <v/>
      </c>
      <c r="AC260" s="41" t="str">
        <f aca="false">IF(ISBLANK(S260),"",IF(OR(ISNA(MATCH(S260,libinst,0)),S260="-"),FALSE(),TRUE()))</f>
        <v/>
      </c>
      <c r="AD260" s="41" t="str">
        <f aca="false">IF(ISBLANK(V260),"",IF(OR(ISNA(MATCH(V260,libschartkla,0)),V260="-"),FALSE(),TRUE()))</f>
        <v/>
      </c>
      <c r="AE260" s="41" t="str">
        <f aca="false">IF(OR(ISBLANK(T260),ISBLANK(U260)),"",IF(T260&lt;=U260,TRUE(),FALSE()))</f>
        <v/>
      </c>
      <c r="AF260" s="41" t="str">
        <f aca="false">IF(OR(AD260&lt;&gt;TRUE(),ISBLANK(U260)),"",IF(INDEX(codeperskat,MATCH(P260,libperskat,0))=20,"",IF(OR(INDEX(valbvzmin,MATCH(V260,libschartkla,0))="-",INDEX(valbvzmax,MATCH(V260,libschartkla,0))="-",AND(U260&gt;=INDEX(valbvzmin,MATCH(V260,libschartkla,0)),U260&lt;=INDEX(valbvzmax,MATCH(V260,libschartkla,0)))),TRUE(),FALSE())))</f>
        <v/>
      </c>
      <c r="AG260" s="41" t="str">
        <f aca="false">IF(OR(Z260&lt;&gt;TRUE(),AB260&lt;&gt;TRUE(),,ISBLANK(U260)),"",IF(INDEX(codeperskat,MATCH(P260,libperskat,0))=20,IF(OR(U260&lt;'Nomenklatur komplett'!W$4,U260&gt;'Nomenklatur komplett'!X$4),FALSE(),TRUE()),""))</f>
        <v/>
      </c>
      <c r="AH260" s="41" t="str">
        <f aca="false">IF(AND(Z260=TRUE(),AD260=TRUE()),IF((INDEX(codeperskat,MATCH(P260,libperskat,0)))=20,FALSE(),TRUE()),"")</f>
        <v/>
      </c>
      <c r="AI260" s="41" t="str">
        <f aca="false">IF(OR(Z260&lt;&gt;TRUE(),AB260&lt;&gt;TRUE()),"",IF(INDEX(codeperskat,MATCH(P260,libperskat,0))=10*ROUNDDOWN(INDEX(codedipqual,MATCH(R260,libdipqual,0))/10,0),TRUE(),FALSE()))</f>
        <v/>
      </c>
      <c r="AJ260" s="41" t="str">
        <f aca="false">IF(V260&lt;&gt;"",IF(NOT(ISNA(V260)),IF(AND(INDEX(codeschartkla,MATCH(V260,libschartkla,0))&gt;=55000000,INDEX(codeschartkla,MATCH(V260,libschartkla,0))&lt;55100000),TRUE(),FALSE()),""),"")</f>
        <v/>
      </c>
      <c r="AK260" s="44" t="str">
        <f aca="false">IF(A260="","",1)</f>
        <v/>
      </c>
      <c r="AL260" s="41" t="str">
        <f aca="false">IF(AE260&lt;&gt;TRUE(),"",T260/U260)</f>
        <v/>
      </c>
    </row>
    <row r="261" customFormat="false" ht="12.75" hidden="false" customHeight="false" outlineLevel="0" collapsed="false">
      <c r="A261" s="45" t="str">
        <f aca="false">IF(ISBLANK(N261),"",IF(ISNA(MATCH(P261,libperskat,0)),"Unvollständig",IF((COUNTA(N261:V261)+(INDEX(codeperskat,MATCH(P261,libperskat,0))=20)+AND(U261="",AJ261=TRUE()))&lt;9,"Unvollständig",IF(OR(COUNTIF(X261:AE261,FALSE())&gt;0,COUNTIF(AH261:AI261,FALSE())&gt;0,COUNTIF(X261:AI261,NA())&gt;0),"Fehler",IF(COUNTIF(AF261:AG261,FALSE())&gt;0,"Achtung","OK")))))</f>
        <v/>
      </c>
      <c r="B261" s="45" t="str">
        <f aca="false">IF(N261&lt;&gt;"",IF(ISNA(MATCH(N261,persid,0)),"",IF(MATCH(N261,persid,0)=0,"",MATCH(N261,persid,0))),"")</f>
        <v/>
      </c>
      <c r="C261" s="70" t="str">
        <f aca="false">IF(B261&lt;&gt;"",INDEX(pkatid,B261),"")</f>
        <v/>
      </c>
      <c r="D261" s="44" t="str">
        <f aca="false">IF(B261&lt;&gt;"",IF(INDEX(psex,B261)&lt;&gt;"",INDEX(psex,B261),""),"")</f>
        <v/>
      </c>
      <c r="E261" s="44" t="str">
        <f aca="false">IF(B261&lt;&gt;"",INDEX(ctrlsex,B261),"")</f>
        <v/>
      </c>
      <c r="F261" s="71" t="str">
        <f aca="false">IF(B261&lt;&gt;"",IF(INDEX(pgebdat,B261)&lt;&gt;"",INDEX(pgebdat,B261),""),"")</f>
        <v/>
      </c>
      <c r="G261" s="72" t="str">
        <f aca="false">IF(B261&lt;&gt;"",IF(INDEX(pnat,B261)&gt;0,INDEX(pnat,B261),""),"")</f>
        <v/>
      </c>
      <c r="H261" s="44" t="str">
        <f aca="false">IF(B261&lt;&gt;"",INDEX(ctrlnat,B261),"")</f>
        <v/>
      </c>
      <c r="I261" s="44" t="str">
        <f aca="false">IF(B261&lt;&gt;"",IF(INDEX(pjis,B261)&lt;&gt;"",INDEX(pjis,B261),""),"")</f>
        <v/>
      </c>
      <c r="J261" s="44" t="str">
        <f aca="false">IF(B261&lt;&gt;"",IF(INDEX(pid,B261)&gt;0,INDEX(pid,B261),""),"")</f>
        <v/>
      </c>
      <c r="K261" s="73" t="str">
        <f aca="false">CONCATENATE(N261,O261)</f>
        <v/>
      </c>
      <c r="L261" s="74" t="str">
        <f aca="false">IF(B261&lt;&gt;"",IF(INDEX(pname,B261)&gt;0,INDEX(pname,B261),""),"")</f>
        <v/>
      </c>
      <c r="M261" s="74" t="str">
        <f aca="false">IF(B261&lt;&gt;"",IF(INDEX(psurname,B261)&gt;0,INDEX(psurname,B261),""),"")</f>
        <v/>
      </c>
      <c r="N261" s="37"/>
      <c r="O261" s="39"/>
      <c r="P261" s="39"/>
      <c r="Q261" s="39"/>
      <c r="R261" s="39"/>
      <c r="S261" s="75"/>
      <c r="T261" s="39"/>
      <c r="U261" s="39"/>
      <c r="V261" s="39"/>
      <c r="W261" s="39"/>
      <c r="X261" s="69" t="str">
        <f aca="false">IF(K261="","",NOT(COUNTIF($K$12:$K$311,$K261)&gt;1))</f>
        <v/>
      </c>
      <c r="Y261" s="41" t="str">
        <f aca="false">IF(ISBLANK(N261),"",IF(OR(ISNA(MATCH(N261,persid,0)),N261="-"),FALSE(),TRUE()))</f>
        <v/>
      </c>
      <c r="Z261" s="41" t="str">
        <f aca="false">IF(ISBLANK(P261),"",IF(OR(ISNA(MATCH(P261,libperskat,0)),P261="-"),FALSE(),TRUE()))</f>
        <v/>
      </c>
      <c r="AA261" s="69" t="str">
        <f aca="false">IF(ISBLANK(Q261),"",IF(OR(ISNA(MATCH(Q261,libaav,0)),Q261="-"),FALSE(),TRUE()))</f>
        <v/>
      </c>
      <c r="AB261" s="41" t="str">
        <f aca="false">IF(ISBLANK(R261),"",IF(OR(ISNA(MATCH(R261,libdipqual,0)),R261="-"),FALSE(),IF(INDEX(codedipqual,MATCH(R261,libdipqual,0))=0,FALSE(),TRUE())))</f>
        <v/>
      </c>
      <c r="AC261" s="41" t="str">
        <f aca="false">IF(ISBLANK(S261),"",IF(OR(ISNA(MATCH(S261,libinst,0)),S261="-"),FALSE(),TRUE()))</f>
        <v/>
      </c>
      <c r="AD261" s="41" t="str">
        <f aca="false">IF(ISBLANK(V261),"",IF(OR(ISNA(MATCH(V261,libschartkla,0)),V261="-"),FALSE(),TRUE()))</f>
        <v/>
      </c>
      <c r="AE261" s="41" t="str">
        <f aca="false">IF(OR(ISBLANK(T261),ISBLANK(U261)),"",IF(T261&lt;=U261,TRUE(),FALSE()))</f>
        <v/>
      </c>
      <c r="AF261" s="41" t="str">
        <f aca="false">IF(OR(AD261&lt;&gt;TRUE(),ISBLANK(U261)),"",IF(INDEX(codeperskat,MATCH(P261,libperskat,0))=20,"",IF(OR(INDEX(valbvzmin,MATCH(V261,libschartkla,0))="-",INDEX(valbvzmax,MATCH(V261,libschartkla,0))="-",AND(U261&gt;=INDEX(valbvzmin,MATCH(V261,libschartkla,0)),U261&lt;=INDEX(valbvzmax,MATCH(V261,libschartkla,0)))),TRUE(),FALSE())))</f>
        <v/>
      </c>
      <c r="AG261" s="41" t="str">
        <f aca="false">IF(OR(Z261&lt;&gt;TRUE(),AB261&lt;&gt;TRUE(),,ISBLANK(U261)),"",IF(INDEX(codeperskat,MATCH(P261,libperskat,0))=20,IF(OR(U261&lt;'Nomenklatur komplett'!W$4,U261&gt;'Nomenklatur komplett'!X$4),FALSE(),TRUE()),""))</f>
        <v/>
      </c>
      <c r="AH261" s="41" t="str">
        <f aca="false">IF(AND(Z261=TRUE(),AD261=TRUE()),IF((INDEX(codeperskat,MATCH(P261,libperskat,0)))=20,FALSE(),TRUE()),"")</f>
        <v/>
      </c>
      <c r="AI261" s="41" t="str">
        <f aca="false">IF(OR(Z261&lt;&gt;TRUE(),AB261&lt;&gt;TRUE()),"",IF(INDEX(codeperskat,MATCH(P261,libperskat,0))=10*ROUNDDOWN(INDEX(codedipqual,MATCH(R261,libdipqual,0))/10,0),TRUE(),FALSE()))</f>
        <v/>
      </c>
      <c r="AJ261" s="41" t="str">
        <f aca="false">IF(V261&lt;&gt;"",IF(NOT(ISNA(V261)),IF(AND(INDEX(codeschartkla,MATCH(V261,libschartkla,0))&gt;=55000000,INDEX(codeschartkla,MATCH(V261,libschartkla,0))&lt;55100000),TRUE(),FALSE()),""),"")</f>
        <v/>
      </c>
      <c r="AK261" s="44" t="str">
        <f aca="false">IF(A261="","",1)</f>
        <v/>
      </c>
      <c r="AL261" s="41" t="str">
        <f aca="false">IF(AE261&lt;&gt;TRUE(),"",T261/U261)</f>
        <v/>
      </c>
    </row>
    <row r="262" customFormat="false" ht="12.75" hidden="false" customHeight="false" outlineLevel="0" collapsed="false">
      <c r="A262" s="45" t="str">
        <f aca="false">IF(ISBLANK(N262),"",IF(ISNA(MATCH(P262,libperskat,0)),"Unvollständig",IF((COUNTA(N262:V262)+(INDEX(codeperskat,MATCH(P262,libperskat,0))=20)+AND(U262="",AJ262=TRUE()))&lt;9,"Unvollständig",IF(OR(COUNTIF(X262:AE262,FALSE())&gt;0,COUNTIF(AH262:AI262,FALSE())&gt;0,COUNTIF(X262:AI262,NA())&gt;0),"Fehler",IF(COUNTIF(AF262:AG262,FALSE())&gt;0,"Achtung","OK")))))</f>
        <v/>
      </c>
      <c r="B262" s="45" t="str">
        <f aca="false">IF(N262&lt;&gt;"",IF(ISNA(MATCH(N262,persid,0)),"",IF(MATCH(N262,persid,0)=0,"",MATCH(N262,persid,0))),"")</f>
        <v/>
      </c>
      <c r="C262" s="70" t="str">
        <f aca="false">IF(B262&lt;&gt;"",INDEX(pkatid,B262),"")</f>
        <v/>
      </c>
      <c r="D262" s="44" t="str">
        <f aca="false">IF(B262&lt;&gt;"",IF(INDEX(psex,B262)&lt;&gt;"",INDEX(psex,B262),""),"")</f>
        <v/>
      </c>
      <c r="E262" s="44" t="str">
        <f aca="false">IF(B262&lt;&gt;"",INDEX(ctrlsex,B262),"")</f>
        <v/>
      </c>
      <c r="F262" s="71" t="str">
        <f aca="false">IF(B262&lt;&gt;"",IF(INDEX(pgebdat,B262)&lt;&gt;"",INDEX(pgebdat,B262),""),"")</f>
        <v/>
      </c>
      <c r="G262" s="72" t="str">
        <f aca="false">IF(B262&lt;&gt;"",IF(INDEX(pnat,B262)&gt;0,INDEX(pnat,B262),""),"")</f>
        <v/>
      </c>
      <c r="H262" s="44" t="str">
        <f aca="false">IF(B262&lt;&gt;"",INDEX(ctrlnat,B262),"")</f>
        <v/>
      </c>
      <c r="I262" s="44" t="str">
        <f aca="false">IF(B262&lt;&gt;"",IF(INDEX(pjis,B262)&lt;&gt;"",INDEX(pjis,B262),""),"")</f>
        <v/>
      </c>
      <c r="J262" s="44" t="str">
        <f aca="false">IF(B262&lt;&gt;"",IF(INDEX(pid,B262)&gt;0,INDEX(pid,B262),""),"")</f>
        <v/>
      </c>
      <c r="K262" s="73" t="str">
        <f aca="false">CONCATENATE(N262,O262)</f>
        <v/>
      </c>
      <c r="L262" s="74" t="str">
        <f aca="false">IF(B262&lt;&gt;"",IF(INDEX(pname,B262)&gt;0,INDEX(pname,B262),""),"")</f>
        <v/>
      </c>
      <c r="M262" s="74" t="str">
        <f aca="false">IF(B262&lt;&gt;"",IF(INDEX(psurname,B262)&gt;0,INDEX(psurname,B262),""),"")</f>
        <v/>
      </c>
      <c r="N262" s="37"/>
      <c r="O262" s="39"/>
      <c r="P262" s="39"/>
      <c r="Q262" s="39"/>
      <c r="R262" s="39"/>
      <c r="S262" s="75"/>
      <c r="T262" s="39"/>
      <c r="U262" s="39"/>
      <c r="V262" s="39"/>
      <c r="W262" s="39"/>
      <c r="X262" s="69" t="str">
        <f aca="false">IF(K262="","",NOT(COUNTIF($K$12:$K$311,$K262)&gt;1))</f>
        <v/>
      </c>
      <c r="Y262" s="41" t="str">
        <f aca="false">IF(ISBLANK(N262),"",IF(OR(ISNA(MATCH(N262,persid,0)),N262="-"),FALSE(),TRUE()))</f>
        <v/>
      </c>
      <c r="Z262" s="41" t="str">
        <f aca="false">IF(ISBLANK(P262),"",IF(OR(ISNA(MATCH(P262,libperskat,0)),P262="-"),FALSE(),TRUE()))</f>
        <v/>
      </c>
      <c r="AA262" s="69" t="str">
        <f aca="false">IF(ISBLANK(Q262),"",IF(OR(ISNA(MATCH(Q262,libaav,0)),Q262="-"),FALSE(),TRUE()))</f>
        <v/>
      </c>
      <c r="AB262" s="41" t="str">
        <f aca="false">IF(ISBLANK(R262),"",IF(OR(ISNA(MATCH(R262,libdipqual,0)),R262="-"),FALSE(),IF(INDEX(codedipqual,MATCH(R262,libdipqual,0))=0,FALSE(),TRUE())))</f>
        <v/>
      </c>
      <c r="AC262" s="41" t="str">
        <f aca="false">IF(ISBLANK(S262),"",IF(OR(ISNA(MATCH(S262,libinst,0)),S262="-"),FALSE(),TRUE()))</f>
        <v/>
      </c>
      <c r="AD262" s="41" t="str">
        <f aca="false">IF(ISBLANK(V262),"",IF(OR(ISNA(MATCH(V262,libschartkla,0)),V262="-"),FALSE(),TRUE()))</f>
        <v/>
      </c>
      <c r="AE262" s="41" t="str">
        <f aca="false">IF(OR(ISBLANK(T262),ISBLANK(U262)),"",IF(T262&lt;=U262,TRUE(),FALSE()))</f>
        <v/>
      </c>
      <c r="AF262" s="41" t="str">
        <f aca="false">IF(OR(AD262&lt;&gt;TRUE(),ISBLANK(U262)),"",IF(INDEX(codeperskat,MATCH(P262,libperskat,0))=20,"",IF(OR(INDEX(valbvzmin,MATCH(V262,libschartkla,0))="-",INDEX(valbvzmax,MATCH(V262,libschartkla,0))="-",AND(U262&gt;=INDEX(valbvzmin,MATCH(V262,libschartkla,0)),U262&lt;=INDEX(valbvzmax,MATCH(V262,libschartkla,0)))),TRUE(),FALSE())))</f>
        <v/>
      </c>
      <c r="AG262" s="41" t="str">
        <f aca="false">IF(OR(Z262&lt;&gt;TRUE(),AB262&lt;&gt;TRUE(),,ISBLANK(U262)),"",IF(INDEX(codeperskat,MATCH(P262,libperskat,0))=20,IF(OR(U262&lt;'Nomenklatur komplett'!W$4,U262&gt;'Nomenklatur komplett'!X$4),FALSE(),TRUE()),""))</f>
        <v/>
      </c>
      <c r="AH262" s="41" t="str">
        <f aca="false">IF(AND(Z262=TRUE(),AD262=TRUE()),IF((INDEX(codeperskat,MATCH(P262,libperskat,0)))=20,FALSE(),TRUE()),"")</f>
        <v/>
      </c>
      <c r="AI262" s="41" t="str">
        <f aca="false">IF(OR(Z262&lt;&gt;TRUE(),AB262&lt;&gt;TRUE()),"",IF(INDEX(codeperskat,MATCH(P262,libperskat,0))=10*ROUNDDOWN(INDEX(codedipqual,MATCH(R262,libdipqual,0))/10,0),TRUE(),FALSE()))</f>
        <v/>
      </c>
      <c r="AJ262" s="41" t="str">
        <f aca="false">IF(V262&lt;&gt;"",IF(NOT(ISNA(V262)),IF(AND(INDEX(codeschartkla,MATCH(V262,libschartkla,0))&gt;=55000000,INDEX(codeschartkla,MATCH(V262,libschartkla,0))&lt;55100000),TRUE(),FALSE()),""),"")</f>
        <v/>
      </c>
      <c r="AK262" s="44" t="str">
        <f aca="false">IF(A262="","",1)</f>
        <v/>
      </c>
      <c r="AL262" s="41" t="str">
        <f aca="false">IF(AE262&lt;&gt;TRUE(),"",T262/U262)</f>
        <v/>
      </c>
    </row>
    <row r="263" customFormat="false" ht="12.75" hidden="false" customHeight="false" outlineLevel="0" collapsed="false">
      <c r="A263" s="45" t="str">
        <f aca="false">IF(ISBLANK(N263),"",IF(ISNA(MATCH(P263,libperskat,0)),"Unvollständig",IF((COUNTA(N263:V263)+(INDEX(codeperskat,MATCH(P263,libperskat,0))=20)+AND(U263="",AJ263=TRUE()))&lt;9,"Unvollständig",IF(OR(COUNTIF(X263:AE263,FALSE())&gt;0,COUNTIF(AH263:AI263,FALSE())&gt;0,COUNTIF(X263:AI263,NA())&gt;0),"Fehler",IF(COUNTIF(AF263:AG263,FALSE())&gt;0,"Achtung","OK")))))</f>
        <v/>
      </c>
      <c r="B263" s="45" t="str">
        <f aca="false">IF(N263&lt;&gt;"",IF(ISNA(MATCH(N263,persid,0)),"",IF(MATCH(N263,persid,0)=0,"",MATCH(N263,persid,0))),"")</f>
        <v/>
      </c>
      <c r="C263" s="70" t="str">
        <f aca="false">IF(B263&lt;&gt;"",INDEX(pkatid,B263),"")</f>
        <v/>
      </c>
      <c r="D263" s="44" t="str">
        <f aca="false">IF(B263&lt;&gt;"",IF(INDEX(psex,B263)&lt;&gt;"",INDEX(psex,B263),""),"")</f>
        <v/>
      </c>
      <c r="E263" s="44" t="str">
        <f aca="false">IF(B263&lt;&gt;"",INDEX(ctrlsex,B263),"")</f>
        <v/>
      </c>
      <c r="F263" s="71" t="str">
        <f aca="false">IF(B263&lt;&gt;"",IF(INDEX(pgebdat,B263)&lt;&gt;"",INDEX(pgebdat,B263),""),"")</f>
        <v/>
      </c>
      <c r="G263" s="72" t="str">
        <f aca="false">IF(B263&lt;&gt;"",IF(INDEX(pnat,B263)&gt;0,INDEX(pnat,B263),""),"")</f>
        <v/>
      </c>
      <c r="H263" s="44" t="str">
        <f aca="false">IF(B263&lt;&gt;"",INDEX(ctrlnat,B263),"")</f>
        <v/>
      </c>
      <c r="I263" s="44" t="str">
        <f aca="false">IF(B263&lt;&gt;"",IF(INDEX(pjis,B263)&lt;&gt;"",INDEX(pjis,B263),""),"")</f>
        <v/>
      </c>
      <c r="J263" s="44" t="str">
        <f aca="false">IF(B263&lt;&gt;"",IF(INDEX(pid,B263)&gt;0,INDEX(pid,B263),""),"")</f>
        <v/>
      </c>
      <c r="K263" s="73" t="str">
        <f aca="false">CONCATENATE(N263,O263)</f>
        <v/>
      </c>
      <c r="L263" s="74" t="str">
        <f aca="false">IF(B263&lt;&gt;"",IF(INDEX(pname,B263)&gt;0,INDEX(pname,B263),""),"")</f>
        <v/>
      </c>
      <c r="M263" s="74" t="str">
        <f aca="false">IF(B263&lt;&gt;"",IF(INDEX(psurname,B263)&gt;0,INDEX(psurname,B263),""),"")</f>
        <v/>
      </c>
      <c r="N263" s="37"/>
      <c r="O263" s="39"/>
      <c r="P263" s="39"/>
      <c r="Q263" s="39"/>
      <c r="R263" s="39"/>
      <c r="S263" s="75"/>
      <c r="T263" s="39"/>
      <c r="U263" s="39"/>
      <c r="V263" s="39"/>
      <c r="W263" s="39"/>
      <c r="X263" s="69" t="str">
        <f aca="false">IF(K263="","",NOT(COUNTIF($K$12:$K$311,$K263)&gt;1))</f>
        <v/>
      </c>
      <c r="Y263" s="41" t="str">
        <f aca="false">IF(ISBLANK(N263),"",IF(OR(ISNA(MATCH(N263,persid,0)),N263="-"),FALSE(),TRUE()))</f>
        <v/>
      </c>
      <c r="Z263" s="41" t="str">
        <f aca="false">IF(ISBLANK(P263),"",IF(OR(ISNA(MATCH(P263,libperskat,0)),P263="-"),FALSE(),TRUE()))</f>
        <v/>
      </c>
      <c r="AA263" s="69" t="str">
        <f aca="false">IF(ISBLANK(Q263),"",IF(OR(ISNA(MATCH(Q263,libaav,0)),Q263="-"),FALSE(),TRUE()))</f>
        <v/>
      </c>
      <c r="AB263" s="41" t="str">
        <f aca="false">IF(ISBLANK(R263),"",IF(OR(ISNA(MATCH(R263,libdipqual,0)),R263="-"),FALSE(),IF(INDEX(codedipqual,MATCH(R263,libdipqual,0))=0,FALSE(),TRUE())))</f>
        <v/>
      </c>
      <c r="AC263" s="41" t="str">
        <f aca="false">IF(ISBLANK(S263),"",IF(OR(ISNA(MATCH(S263,libinst,0)),S263="-"),FALSE(),TRUE()))</f>
        <v/>
      </c>
      <c r="AD263" s="41" t="str">
        <f aca="false">IF(ISBLANK(V263),"",IF(OR(ISNA(MATCH(V263,libschartkla,0)),V263="-"),FALSE(),TRUE()))</f>
        <v/>
      </c>
      <c r="AE263" s="41" t="str">
        <f aca="false">IF(OR(ISBLANK(T263),ISBLANK(U263)),"",IF(T263&lt;=U263,TRUE(),FALSE()))</f>
        <v/>
      </c>
      <c r="AF263" s="41" t="str">
        <f aca="false">IF(OR(AD263&lt;&gt;TRUE(),ISBLANK(U263)),"",IF(INDEX(codeperskat,MATCH(P263,libperskat,0))=20,"",IF(OR(INDEX(valbvzmin,MATCH(V263,libschartkla,0))="-",INDEX(valbvzmax,MATCH(V263,libschartkla,0))="-",AND(U263&gt;=INDEX(valbvzmin,MATCH(V263,libschartkla,0)),U263&lt;=INDEX(valbvzmax,MATCH(V263,libschartkla,0)))),TRUE(),FALSE())))</f>
        <v/>
      </c>
      <c r="AG263" s="41" t="str">
        <f aca="false">IF(OR(Z263&lt;&gt;TRUE(),AB263&lt;&gt;TRUE(),,ISBLANK(U263)),"",IF(INDEX(codeperskat,MATCH(P263,libperskat,0))=20,IF(OR(U263&lt;'Nomenklatur komplett'!W$4,U263&gt;'Nomenklatur komplett'!X$4),FALSE(),TRUE()),""))</f>
        <v/>
      </c>
      <c r="AH263" s="41" t="str">
        <f aca="false">IF(AND(Z263=TRUE(),AD263=TRUE()),IF((INDEX(codeperskat,MATCH(P263,libperskat,0)))=20,FALSE(),TRUE()),"")</f>
        <v/>
      </c>
      <c r="AI263" s="41" t="str">
        <f aca="false">IF(OR(Z263&lt;&gt;TRUE(),AB263&lt;&gt;TRUE()),"",IF(INDEX(codeperskat,MATCH(P263,libperskat,0))=10*ROUNDDOWN(INDEX(codedipqual,MATCH(R263,libdipqual,0))/10,0),TRUE(),FALSE()))</f>
        <v/>
      </c>
      <c r="AJ263" s="41" t="str">
        <f aca="false">IF(V263&lt;&gt;"",IF(NOT(ISNA(V263)),IF(AND(INDEX(codeschartkla,MATCH(V263,libschartkla,0))&gt;=55000000,INDEX(codeschartkla,MATCH(V263,libschartkla,0))&lt;55100000),TRUE(),FALSE()),""),"")</f>
        <v/>
      </c>
      <c r="AK263" s="44" t="str">
        <f aca="false">IF(A263="","",1)</f>
        <v/>
      </c>
      <c r="AL263" s="41" t="str">
        <f aca="false">IF(AE263&lt;&gt;TRUE(),"",T263/U263)</f>
        <v/>
      </c>
    </row>
    <row r="264" customFormat="false" ht="12.75" hidden="false" customHeight="false" outlineLevel="0" collapsed="false">
      <c r="A264" s="45" t="str">
        <f aca="false">IF(ISBLANK(N264),"",IF(ISNA(MATCH(P264,libperskat,0)),"Unvollständig",IF((COUNTA(N264:V264)+(INDEX(codeperskat,MATCH(P264,libperskat,0))=20)+AND(U264="",AJ264=TRUE()))&lt;9,"Unvollständig",IF(OR(COUNTIF(X264:AE264,FALSE())&gt;0,COUNTIF(AH264:AI264,FALSE())&gt;0,COUNTIF(X264:AI264,NA())&gt;0),"Fehler",IF(COUNTIF(AF264:AG264,FALSE())&gt;0,"Achtung","OK")))))</f>
        <v/>
      </c>
      <c r="B264" s="45" t="str">
        <f aca="false">IF(N264&lt;&gt;"",IF(ISNA(MATCH(N264,persid,0)),"",IF(MATCH(N264,persid,0)=0,"",MATCH(N264,persid,0))),"")</f>
        <v/>
      </c>
      <c r="C264" s="70" t="str">
        <f aca="false">IF(B264&lt;&gt;"",INDEX(pkatid,B264),"")</f>
        <v/>
      </c>
      <c r="D264" s="44" t="str">
        <f aca="false">IF(B264&lt;&gt;"",IF(INDEX(psex,B264)&lt;&gt;"",INDEX(psex,B264),""),"")</f>
        <v/>
      </c>
      <c r="E264" s="44" t="str">
        <f aca="false">IF(B264&lt;&gt;"",INDEX(ctrlsex,B264),"")</f>
        <v/>
      </c>
      <c r="F264" s="71" t="str">
        <f aca="false">IF(B264&lt;&gt;"",IF(INDEX(pgebdat,B264)&lt;&gt;"",INDEX(pgebdat,B264),""),"")</f>
        <v/>
      </c>
      <c r="G264" s="72" t="str">
        <f aca="false">IF(B264&lt;&gt;"",IF(INDEX(pnat,B264)&gt;0,INDEX(pnat,B264),""),"")</f>
        <v/>
      </c>
      <c r="H264" s="44" t="str">
        <f aca="false">IF(B264&lt;&gt;"",INDEX(ctrlnat,B264),"")</f>
        <v/>
      </c>
      <c r="I264" s="44" t="str">
        <f aca="false">IF(B264&lt;&gt;"",IF(INDEX(pjis,B264)&lt;&gt;"",INDEX(pjis,B264),""),"")</f>
        <v/>
      </c>
      <c r="J264" s="44" t="str">
        <f aca="false">IF(B264&lt;&gt;"",IF(INDEX(pid,B264)&gt;0,INDEX(pid,B264),""),"")</f>
        <v/>
      </c>
      <c r="K264" s="73" t="str">
        <f aca="false">CONCATENATE(N264,O264)</f>
        <v/>
      </c>
      <c r="L264" s="74" t="str">
        <f aca="false">IF(B264&lt;&gt;"",IF(INDEX(pname,B264)&gt;0,INDEX(pname,B264),""),"")</f>
        <v/>
      </c>
      <c r="M264" s="74" t="str">
        <f aca="false">IF(B264&lt;&gt;"",IF(INDEX(psurname,B264)&gt;0,INDEX(psurname,B264),""),"")</f>
        <v/>
      </c>
      <c r="N264" s="37"/>
      <c r="O264" s="39"/>
      <c r="P264" s="39"/>
      <c r="Q264" s="39"/>
      <c r="R264" s="39"/>
      <c r="S264" s="75"/>
      <c r="T264" s="39"/>
      <c r="U264" s="39"/>
      <c r="V264" s="39"/>
      <c r="W264" s="39"/>
      <c r="X264" s="69" t="str">
        <f aca="false">IF(K264="","",NOT(COUNTIF($K$12:$K$311,$K264)&gt;1))</f>
        <v/>
      </c>
      <c r="Y264" s="41" t="str">
        <f aca="false">IF(ISBLANK(N264),"",IF(OR(ISNA(MATCH(N264,persid,0)),N264="-"),FALSE(),TRUE()))</f>
        <v/>
      </c>
      <c r="Z264" s="41" t="str">
        <f aca="false">IF(ISBLANK(P264),"",IF(OR(ISNA(MATCH(P264,libperskat,0)),P264="-"),FALSE(),TRUE()))</f>
        <v/>
      </c>
      <c r="AA264" s="69" t="str">
        <f aca="false">IF(ISBLANK(Q264),"",IF(OR(ISNA(MATCH(Q264,libaav,0)),Q264="-"),FALSE(),TRUE()))</f>
        <v/>
      </c>
      <c r="AB264" s="41" t="str">
        <f aca="false">IF(ISBLANK(R264),"",IF(OR(ISNA(MATCH(R264,libdipqual,0)),R264="-"),FALSE(),IF(INDEX(codedipqual,MATCH(R264,libdipqual,0))=0,FALSE(),TRUE())))</f>
        <v/>
      </c>
      <c r="AC264" s="41" t="str">
        <f aca="false">IF(ISBLANK(S264),"",IF(OR(ISNA(MATCH(S264,libinst,0)),S264="-"),FALSE(),TRUE()))</f>
        <v/>
      </c>
      <c r="AD264" s="41" t="str">
        <f aca="false">IF(ISBLANK(V264),"",IF(OR(ISNA(MATCH(V264,libschartkla,0)),V264="-"),FALSE(),TRUE()))</f>
        <v/>
      </c>
      <c r="AE264" s="41" t="str">
        <f aca="false">IF(OR(ISBLANK(T264),ISBLANK(U264)),"",IF(T264&lt;=U264,TRUE(),FALSE()))</f>
        <v/>
      </c>
      <c r="AF264" s="41" t="str">
        <f aca="false">IF(OR(AD264&lt;&gt;TRUE(),ISBLANK(U264)),"",IF(INDEX(codeperskat,MATCH(P264,libperskat,0))=20,"",IF(OR(INDEX(valbvzmin,MATCH(V264,libschartkla,0))="-",INDEX(valbvzmax,MATCH(V264,libschartkla,0))="-",AND(U264&gt;=INDEX(valbvzmin,MATCH(V264,libschartkla,0)),U264&lt;=INDEX(valbvzmax,MATCH(V264,libschartkla,0)))),TRUE(),FALSE())))</f>
        <v/>
      </c>
      <c r="AG264" s="41" t="str">
        <f aca="false">IF(OR(Z264&lt;&gt;TRUE(),AB264&lt;&gt;TRUE(),,ISBLANK(U264)),"",IF(INDEX(codeperskat,MATCH(P264,libperskat,0))=20,IF(OR(U264&lt;'Nomenklatur komplett'!W$4,U264&gt;'Nomenklatur komplett'!X$4),FALSE(),TRUE()),""))</f>
        <v/>
      </c>
      <c r="AH264" s="41" t="str">
        <f aca="false">IF(AND(Z264=TRUE(),AD264=TRUE()),IF((INDEX(codeperskat,MATCH(P264,libperskat,0)))=20,FALSE(),TRUE()),"")</f>
        <v/>
      </c>
      <c r="AI264" s="41" t="str">
        <f aca="false">IF(OR(Z264&lt;&gt;TRUE(),AB264&lt;&gt;TRUE()),"",IF(INDEX(codeperskat,MATCH(P264,libperskat,0))=10*ROUNDDOWN(INDEX(codedipqual,MATCH(R264,libdipqual,0))/10,0),TRUE(),FALSE()))</f>
        <v/>
      </c>
      <c r="AJ264" s="41" t="str">
        <f aca="false">IF(V264&lt;&gt;"",IF(NOT(ISNA(V264)),IF(AND(INDEX(codeschartkla,MATCH(V264,libschartkla,0))&gt;=55000000,INDEX(codeschartkla,MATCH(V264,libschartkla,0))&lt;55100000),TRUE(),FALSE()),""),"")</f>
        <v/>
      </c>
      <c r="AK264" s="44" t="str">
        <f aca="false">IF(A264="","",1)</f>
        <v/>
      </c>
      <c r="AL264" s="41" t="str">
        <f aca="false">IF(AE264&lt;&gt;TRUE(),"",T264/U264)</f>
        <v/>
      </c>
    </row>
    <row r="265" customFormat="false" ht="12.75" hidden="false" customHeight="false" outlineLevel="0" collapsed="false">
      <c r="A265" s="45" t="str">
        <f aca="false">IF(ISBLANK(N265),"",IF(ISNA(MATCH(P265,libperskat,0)),"Unvollständig",IF((COUNTA(N265:V265)+(INDEX(codeperskat,MATCH(P265,libperskat,0))=20)+AND(U265="",AJ265=TRUE()))&lt;9,"Unvollständig",IF(OR(COUNTIF(X265:AE265,FALSE())&gt;0,COUNTIF(AH265:AI265,FALSE())&gt;0,COUNTIF(X265:AI265,NA())&gt;0),"Fehler",IF(COUNTIF(AF265:AG265,FALSE())&gt;0,"Achtung","OK")))))</f>
        <v/>
      </c>
      <c r="B265" s="45" t="str">
        <f aca="false">IF(N265&lt;&gt;"",IF(ISNA(MATCH(N265,persid,0)),"",IF(MATCH(N265,persid,0)=0,"",MATCH(N265,persid,0))),"")</f>
        <v/>
      </c>
      <c r="C265" s="70" t="str">
        <f aca="false">IF(B265&lt;&gt;"",INDEX(pkatid,B265),"")</f>
        <v/>
      </c>
      <c r="D265" s="44" t="str">
        <f aca="false">IF(B265&lt;&gt;"",IF(INDEX(psex,B265)&lt;&gt;"",INDEX(psex,B265),""),"")</f>
        <v/>
      </c>
      <c r="E265" s="44" t="str">
        <f aca="false">IF(B265&lt;&gt;"",INDEX(ctrlsex,B265),"")</f>
        <v/>
      </c>
      <c r="F265" s="71" t="str">
        <f aca="false">IF(B265&lt;&gt;"",IF(INDEX(pgebdat,B265)&lt;&gt;"",INDEX(pgebdat,B265),""),"")</f>
        <v/>
      </c>
      <c r="G265" s="72" t="str">
        <f aca="false">IF(B265&lt;&gt;"",IF(INDEX(pnat,B265)&gt;0,INDEX(pnat,B265),""),"")</f>
        <v/>
      </c>
      <c r="H265" s="44" t="str">
        <f aca="false">IF(B265&lt;&gt;"",INDEX(ctrlnat,B265),"")</f>
        <v/>
      </c>
      <c r="I265" s="44" t="str">
        <f aca="false">IF(B265&lt;&gt;"",IF(INDEX(pjis,B265)&lt;&gt;"",INDEX(pjis,B265),""),"")</f>
        <v/>
      </c>
      <c r="J265" s="44" t="str">
        <f aca="false">IF(B265&lt;&gt;"",IF(INDEX(pid,B265)&gt;0,INDEX(pid,B265),""),"")</f>
        <v/>
      </c>
      <c r="K265" s="73" t="str">
        <f aca="false">CONCATENATE(N265,O265)</f>
        <v/>
      </c>
      <c r="L265" s="74" t="str">
        <f aca="false">IF(B265&lt;&gt;"",IF(INDEX(pname,B265)&gt;0,INDEX(pname,B265),""),"")</f>
        <v/>
      </c>
      <c r="M265" s="74" t="str">
        <f aca="false">IF(B265&lt;&gt;"",IF(INDEX(psurname,B265)&gt;0,INDEX(psurname,B265),""),"")</f>
        <v/>
      </c>
      <c r="N265" s="37"/>
      <c r="O265" s="39"/>
      <c r="P265" s="39"/>
      <c r="Q265" s="39"/>
      <c r="R265" s="39"/>
      <c r="S265" s="75"/>
      <c r="T265" s="39"/>
      <c r="U265" s="39"/>
      <c r="V265" s="39"/>
      <c r="W265" s="39"/>
      <c r="X265" s="69" t="str">
        <f aca="false">IF(K265="","",NOT(COUNTIF($K$12:$K$311,$K265)&gt;1))</f>
        <v/>
      </c>
      <c r="Y265" s="41" t="str">
        <f aca="false">IF(ISBLANK(N265),"",IF(OR(ISNA(MATCH(N265,persid,0)),N265="-"),FALSE(),TRUE()))</f>
        <v/>
      </c>
      <c r="Z265" s="41" t="str">
        <f aca="false">IF(ISBLANK(P265),"",IF(OR(ISNA(MATCH(P265,libperskat,0)),P265="-"),FALSE(),TRUE()))</f>
        <v/>
      </c>
      <c r="AA265" s="69" t="str">
        <f aca="false">IF(ISBLANK(Q265),"",IF(OR(ISNA(MATCH(Q265,libaav,0)),Q265="-"),FALSE(),TRUE()))</f>
        <v/>
      </c>
      <c r="AB265" s="41" t="str">
        <f aca="false">IF(ISBLANK(R265),"",IF(OR(ISNA(MATCH(R265,libdipqual,0)),R265="-"),FALSE(),IF(INDEX(codedipqual,MATCH(R265,libdipqual,0))=0,FALSE(),TRUE())))</f>
        <v/>
      </c>
      <c r="AC265" s="41" t="str">
        <f aca="false">IF(ISBLANK(S265),"",IF(OR(ISNA(MATCH(S265,libinst,0)),S265="-"),FALSE(),TRUE()))</f>
        <v/>
      </c>
      <c r="AD265" s="41" t="str">
        <f aca="false">IF(ISBLANK(V265),"",IF(OR(ISNA(MATCH(V265,libschartkla,0)),V265="-"),FALSE(),TRUE()))</f>
        <v/>
      </c>
      <c r="AE265" s="41" t="str">
        <f aca="false">IF(OR(ISBLANK(T265),ISBLANK(U265)),"",IF(T265&lt;=U265,TRUE(),FALSE()))</f>
        <v/>
      </c>
      <c r="AF265" s="41" t="str">
        <f aca="false">IF(OR(AD265&lt;&gt;TRUE(),ISBLANK(U265)),"",IF(INDEX(codeperskat,MATCH(P265,libperskat,0))=20,"",IF(OR(INDEX(valbvzmin,MATCH(V265,libschartkla,0))="-",INDEX(valbvzmax,MATCH(V265,libschartkla,0))="-",AND(U265&gt;=INDEX(valbvzmin,MATCH(V265,libschartkla,0)),U265&lt;=INDEX(valbvzmax,MATCH(V265,libschartkla,0)))),TRUE(),FALSE())))</f>
        <v/>
      </c>
      <c r="AG265" s="41" t="str">
        <f aca="false">IF(OR(Z265&lt;&gt;TRUE(),AB265&lt;&gt;TRUE(),,ISBLANK(U265)),"",IF(INDEX(codeperskat,MATCH(P265,libperskat,0))=20,IF(OR(U265&lt;'Nomenklatur komplett'!W$4,U265&gt;'Nomenklatur komplett'!X$4),FALSE(),TRUE()),""))</f>
        <v/>
      </c>
      <c r="AH265" s="41" t="str">
        <f aca="false">IF(AND(Z265=TRUE(),AD265=TRUE()),IF((INDEX(codeperskat,MATCH(P265,libperskat,0)))=20,FALSE(),TRUE()),"")</f>
        <v/>
      </c>
      <c r="AI265" s="41" t="str">
        <f aca="false">IF(OR(Z265&lt;&gt;TRUE(),AB265&lt;&gt;TRUE()),"",IF(INDEX(codeperskat,MATCH(P265,libperskat,0))=10*ROUNDDOWN(INDEX(codedipqual,MATCH(R265,libdipqual,0))/10,0),TRUE(),FALSE()))</f>
        <v/>
      </c>
      <c r="AJ265" s="41" t="str">
        <f aca="false">IF(V265&lt;&gt;"",IF(NOT(ISNA(V265)),IF(AND(INDEX(codeschartkla,MATCH(V265,libschartkla,0))&gt;=55000000,INDEX(codeschartkla,MATCH(V265,libschartkla,0))&lt;55100000),TRUE(),FALSE()),""),"")</f>
        <v/>
      </c>
      <c r="AK265" s="44" t="str">
        <f aca="false">IF(A265="","",1)</f>
        <v/>
      </c>
      <c r="AL265" s="41" t="str">
        <f aca="false">IF(AE265&lt;&gt;TRUE(),"",T265/U265)</f>
        <v/>
      </c>
    </row>
    <row r="266" customFormat="false" ht="12.75" hidden="false" customHeight="false" outlineLevel="0" collapsed="false">
      <c r="A266" s="45" t="str">
        <f aca="false">IF(ISBLANK(N266),"",IF(ISNA(MATCH(P266,libperskat,0)),"Unvollständig",IF((COUNTA(N266:V266)+(INDEX(codeperskat,MATCH(P266,libperskat,0))=20)+AND(U266="",AJ266=TRUE()))&lt;9,"Unvollständig",IF(OR(COUNTIF(X266:AE266,FALSE())&gt;0,COUNTIF(AH266:AI266,FALSE())&gt;0,COUNTIF(X266:AI266,NA())&gt;0),"Fehler",IF(COUNTIF(AF266:AG266,FALSE())&gt;0,"Achtung","OK")))))</f>
        <v/>
      </c>
      <c r="B266" s="45" t="str">
        <f aca="false">IF(N266&lt;&gt;"",IF(ISNA(MATCH(N266,persid,0)),"",IF(MATCH(N266,persid,0)=0,"",MATCH(N266,persid,0))),"")</f>
        <v/>
      </c>
      <c r="C266" s="70" t="str">
        <f aca="false">IF(B266&lt;&gt;"",INDEX(pkatid,B266),"")</f>
        <v/>
      </c>
      <c r="D266" s="44" t="str">
        <f aca="false">IF(B266&lt;&gt;"",IF(INDEX(psex,B266)&lt;&gt;"",INDEX(psex,B266),""),"")</f>
        <v/>
      </c>
      <c r="E266" s="44" t="str">
        <f aca="false">IF(B266&lt;&gt;"",INDEX(ctrlsex,B266),"")</f>
        <v/>
      </c>
      <c r="F266" s="71" t="str">
        <f aca="false">IF(B266&lt;&gt;"",IF(INDEX(pgebdat,B266)&lt;&gt;"",INDEX(pgebdat,B266),""),"")</f>
        <v/>
      </c>
      <c r="G266" s="72" t="str">
        <f aca="false">IF(B266&lt;&gt;"",IF(INDEX(pnat,B266)&gt;0,INDEX(pnat,B266),""),"")</f>
        <v/>
      </c>
      <c r="H266" s="44" t="str">
        <f aca="false">IF(B266&lt;&gt;"",INDEX(ctrlnat,B266),"")</f>
        <v/>
      </c>
      <c r="I266" s="44" t="str">
        <f aca="false">IF(B266&lt;&gt;"",IF(INDEX(pjis,B266)&lt;&gt;"",INDEX(pjis,B266),""),"")</f>
        <v/>
      </c>
      <c r="J266" s="44" t="str">
        <f aca="false">IF(B266&lt;&gt;"",IF(INDEX(pid,B266)&gt;0,INDEX(pid,B266),""),"")</f>
        <v/>
      </c>
      <c r="K266" s="73" t="str">
        <f aca="false">CONCATENATE(N266,O266)</f>
        <v/>
      </c>
      <c r="L266" s="74" t="str">
        <f aca="false">IF(B266&lt;&gt;"",IF(INDEX(pname,B266)&gt;0,INDEX(pname,B266),""),"")</f>
        <v/>
      </c>
      <c r="M266" s="74" t="str">
        <f aca="false">IF(B266&lt;&gt;"",IF(INDEX(psurname,B266)&gt;0,INDEX(psurname,B266),""),"")</f>
        <v/>
      </c>
      <c r="N266" s="37"/>
      <c r="O266" s="39"/>
      <c r="P266" s="39"/>
      <c r="Q266" s="39"/>
      <c r="R266" s="39"/>
      <c r="S266" s="75"/>
      <c r="T266" s="39"/>
      <c r="U266" s="39"/>
      <c r="V266" s="39"/>
      <c r="W266" s="39"/>
      <c r="X266" s="69" t="str">
        <f aca="false">IF(K266="","",NOT(COUNTIF($K$12:$K$311,$K266)&gt;1))</f>
        <v/>
      </c>
      <c r="Y266" s="41" t="str">
        <f aca="false">IF(ISBLANK(N266),"",IF(OR(ISNA(MATCH(N266,persid,0)),N266="-"),FALSE(),TRUE()))</f>
        <v/>
      </c>
      <c r="Z266" s="41" t="str">
        <f aca="false">IF(ISBLANK(P266),"",IF(OR(ISNA(MATCH(P266,libperskat,0)),P266="-"),FALSE(),TRUE()))</f>
        <v/>
      </c>
      <c r="AA266" s="69" t="str">
        <f aca="false">IF(ISBLANK(Q266),"",IF(OR(ISNA(MATCH(Q266,libaav,0)),Q266="-"),FALSE(),TRUE()))</f>
        <v/>
      </c>
      <c r="AB266" s="41" t="str">
        <f aca="false">IF(ISBLANK(R266),"",IF(OR(ISNA(MATCH(R266,libdipqual,0)),R266="-"),FALSE(),IF(INDEX(codedipqual,MATCH(R266,libdipqual,0))=0,FALSE(),TRUE())))</f>
        <v/>
      </c>
      <c r="AC266" s="41" t="str">
        <f aca="false">IF(ISBLANK(S266),"",IF(OR(ISNA(MATCH(S266,libinst,0)),S266="-"),FALSE(),TRUE()))</f>
        <v/>
      </c>
      <c r="AD266" s="41" t="str">
        <f aca="false">IF(ISBLANK(V266),"",IF(OR(ISNA(MATCH(V266,libschartkla,0)),V266="-"),FALSE(),TRUE()))</f>
        <v/>
      </c>
      <c r="AE266" s="41" t="str">
        <f aca="false">IF(OR(ISBLANK(T266),ISBLANK(U266)),"",IF(T266&lt;=U266,TRUE(),FALSE()))</f>
        <v/>
      </c>
      <c r="AF266" s="41" t="str">
        <f aca="false">IF(OR(AD266&lt;&gt;TRUE(),ISBLANK(U266)),"",IF(INDEX(codeperskat,MATCH(P266,libperskat,0))=20,"",IF(OR(INDEX(valbvzmin,MATCH(V266,libschartkla,0))="-",INDEX(valbvzmax,MATCH(V266,libschartkla,0))="-",AND(U266&gt;=INDEX(valbvzmin,MATCH(V266,libschartkla,0)),U266&lt;=INDEX(valbvzmax,MATCH(V266,libschartkla,0)))),TRUE(),FALSE())))</f>
        <v/>
      </c>
      <c r="AG266" s="41" t="str">
        <f aca="false">IF(OR(Z266&lt;&gt;TRUE(),AB266&lt;&gt;TRUE(),,ISBLANK(U266)),"",IF(INDEX(codeperskat,MATCH(P266,libperskat,0))=20,IF(OR(U266&lt;'Nomenklatur komplett'!W$4,U266&gt;'Nomenklatur komplett'!X$4),FALSE(),TRUE()),""))</f>
        <v/>
      </c>
      <c r="AH266" s="41" t="str">
        <f aca="false">IF(AND(Z266=TRUE(),AD266=TRUE()),IF((INDEX(codeperskat,MATCH(P266,libperskat,0)))=20,FALSE(),TRUE()),"")</f>
        <v/>
      </c>
      <c r="AI266" s="41" t="str">
        <f aca="false">IF(OR(Z266&lt;&gt;TRUE(),AB266&lt;&gt;TRUE()),"",IF(INDEX(codeperskat,MATCH(P266,libperskat,0))=10*ROUNDDOWN(INDEX(codedipqual,MATCH(R266,libdipqual,0))/10,0),TRUE(),FALSE()))</f>
        <v/>
      </c>
      <c r="AJ266" s="41" t="str">
        <f aca="false">IF(V266&lt;&gt;"",IF(NOT(ISNA(V266)),IF(AND(INDEX(codeschartkla,MATCH(V266,libschartkla,0))&gt;=55000000,INDEX(codeschartkla,MATCH(V266,libschartkla,0))&lt;55100000),TRUE(),FALSE()),""),"")</f>
        <v/>
      </c>
      <c r="AK266" s="44" t="str">
        <f aca="false">IF(A266="","",1)</f>
        <v/>
      </c>
      <c r="AL266" s="41" t="str">
        <f aca="false">IF(AE266&lt;&gt;TRUE(),"",T266/U266)</f>
        <v/>
      </c>
    </row>
    <row r="267" customFormat="false" ht="12.75" hidden="false" customHeight="false" outlineLevel="0" collapsed="false">
      <c r="A267" s="45" t="str">
        <f aca="false">IF(ISBLANK(N267),"",IF(ISNA(MATCH(P267,libperskat,0)),"Unvollständig",IF((COUNTA(N267:V267)+(INDEX(codeperskat,MATCH(P267,libperskat,0))=20)+AND(U267="",AJ267=TRUE()))&lt;9,"Unvollständig",IF(OR(COUNTIF(X267:AE267,FALSE())&gt;0,COUNTIF(AH267:AI267,FALSE())&gt;0,COUNTIF(X267:AI267,NA())&gt;0),"Fehler",IF(COUNTIF(AF267:AG267,FALSE())&gt;0,"Achtung","OK")))))</f>
        <v/>
      </c>
      <c r="B267" s="45" t="str">
        <f aca="false">IF(N267&lt;&gt;"",IF(ISNA(MATCH(N267,persid,0)),"",IF(MATCH(N267,persid,0)=0,"",MATCH(N267,persid,0))),"")</f>
        <v/>
      </c>
      <c r="C267" s="70" t="str">
        <f aca="false">IF(B267&lt;&gt;"",INDEX(pkatid,B267),"")</f>
        <v/>
      </c>
      <c r="D267" s="44" t="str">
        <f aca="false">IF(B267&lt;&gt;"",IF(INDEX(psex,B267)&lt;&gt;"",INDEX(psex,B267),""),"")</f>
        <v/>
      </c>
      <c r="E267" s="44" t="str">
        <f aca="false">IF(B267&lt;&gt;"",INDEX(ctrlsex,B267),"")</f>
        <v/>
      </c>
      <c r="F267" s="71" t="str">
        <f aca="false">IF(B267&lt;&gt;"",IF(INDEX(pgebdat,B267)&lt;&gt;"",INDEX(pgebdat,B267),""),"")</f>
        <v/>
      </c>
      <c r="G267" s="72" t="str">
        <f aca="false">IF(B267&lt;&gt;"",IF(INDEX(pnat,B267)&gt;0,INDEX(pnat,B267),""),"")</f>
        <v/>
      </c>
      <c r="H267" s="44" t="str">
        <f aca="false">IF(B267&lt;&gt;"",INDEX(ctrlnat,B267),"")</f>
        <v/>
      </c>
      <c r="I267" s="44" t="str">
        <f aca="false">IF(B267&lt;&gt;"",IF(INDEX(pjis,B267)&lt;&gt;"",INDEX(pjis,B267),""),"")</f>
        <v/>
      </c>
      <c r="J267" s="44" t="str">
        <f aca="false">IF(B267&lt;&gt;"",IF(INDEX(pid,B267)&gt;0,INDEX(pid,B267),""),"")</f>
        <v/>
      </c>
      <c r="K267" s="73" t="str">
        <f aca="false">CONCATENATE(N267,O267)</f>
        <v/>
      </c>
      <c r="L267" s="74" t="str">
        <f aca="false">IF(B267&lt;&gt;"",IF(INDEX(pname,B267)&gt;0,INDEX(pname,B267),""),"")</f>
        <v/>
      </c>
      <c r="M267" s="74" t="str">
        <f aca="false">IF(B267&lt;&gt;"",IF(INDEX(psurname,B267)&gt;0,INDEX(psurname,B267),""),"")</f>
        <v/>
      </c>
      <c r="N267" s="37"/>
      <c r="O267" s="39"/>
      <c r="P267" s="39"/>
      <c r="Q267" s="39"/>
      <c r="R267" s="39"/>
      <c r="S267" s="75"/>
      <c r="T267" s="39"/>
      <c r="U267" s="39"/>
      <c r="V267" s="39"/>
      <c r="W267" s="39"/>
      <c r="X267" s="69" t="str">
        <f aca="false">IF(K267="","",NOT(COUNTIF($K$12:$K$311,$K267)&gt;1))</f>
        <v/>
      </c>
      <c r="Y267" s="41" t="str">
        <f aca="false">IF(ISBLANK(N267),"",IF(OR(ISNA(MATCH(N267,persid,0)),N267="-"),FALSE(),TRUE()))</f>
        <v/>
      </c>
      <c r="Z267" s="41" t="str">
        <f aca="false">IF(ISBLANK(P267),"",IF(OR(ISNA(MATCH(P267,libperskat,0)),P267="-"),FALSE(),TRUE()))</f>
        <v/>
      </c>
      <c r="AA267" s="69" t="str">
        <f aca="false">IF(ISBLANK(Q267),"",IF(OR(ISNA(MATCH(Q267,libaav,0)),Q267="-"),FALSE(),TRUE()))</f>
        <v/>
      </c>
      <c r="AB267" s="41" t="str">
        <f aca="false">IF(ISBLANK(R267),"",IF(OR(ISNA(MATCH(R267,libdipqual,0)),R267="-"),FALSE(),IF(INDEX(codedipqual,MATCH(R267,libdipqual,0))=0,FALSE(),TRUE())))</f>
        <v/>
      </c>
      <c r="AC267" s="41" t="str">
        <f aca="false">IF(ISBLANK(S267),"",IF(OR(ISNA(MATCH(S267,libinst,0)),S267="-"),FALSE(),TRUE()))</f>
        <v/>
      </c>
      <c r="AD267" s="41" t="str">
        <f aca="false">IF(ISBLANK(V267),"",IF(OR(ISNA(MATCH(V267,libschartkla,0)),V267="-"),FALSE(),TRUE()))</f>
        <v/>
      </c>
      <c r="AE267" s="41" t="str">
        <f aca="false">IF(OR(ISBLANK(T267),ISBLANK(U267)),"",IF(T267&lt;=U267,TRUE(),FALSE()))</f>
        <v/>
      </c>
      <c r="AF267" s="41" t="str">
        <f aca="false">IF(OR(AD267&lt;&gt;TRUE(),ISBLANK(U267)),"",IF(INDEX(codeperskat,MATCH(P267,libperskat,0))=20,"",IF(OR(INDEX(valbvzmin,MATCH(V267,libschartkla,0))="-",INDEX(valbvzmax,MATCH(V267,libschartkla,0))="-",AND(U267&gt;=INDEX(valbvzmin,MATCH(V267,libschartkla,0)),U267&lt;=INDEX(valbvzmax,MATCH(V267,libschartkla,0)))),TRUE(),FALSE())))</f>
        <v/>
      </c>
      <c r="AG267" s="41" t="str">
        <f aca="false">IF(OR(Z267&lt;&gt;TRUE(),AB267&lt;&gt;TRUE(),,ISBLANK(U267)),"",IF(INDEX(codeperskat,MATCH(P267,libperskat,0))=20,IF(OR(U267&lt;'Nomenklatur komplett'!W$4,U267&gt;'Nomenklatur komplett'!X$4),FALSE(),TRUE()),""))</f>
        <v/>
      </c>
      <c r="AH267" s="41" t="str">
        <f aca="false">IF(AND(Z267=TRUE(),AD267=TRUE()),IF((INDEX(codeperskat,MATCH(P267,libperskat,0)))=20,FALSE(),TRUE()),"")</f>
        <v/>
      </c>
      <c r="AI267" s="41" t="str">
        <f aca="false">IF(OR(Z267&lt;&gt;TRUE(),AB267&lt;&gt;TRUE()),"",IF(INDEX(codeperskat,MATCH(P267,libperskat,0))=10*ROUNDDOWN(INDEX(codedipqual,MATCH(R267,libdipqual,0))/10,0),TRUE(),FALSE()))</f>
        <v/>
      </c>
      <c r="AJ267" s="41" t="str">
        <f aca="false">IF(V267&lt;&gt;"",IF(NOT(ISNA(V267)),IF(AND(INDEX(codeschartkla,MATCH(V267,libschartkla,0))&gt;=55000000,INDEX(codeschartkla,MATCH(V267,libschartkla,0))&lt;55100000),TRUE(),FALSE()),""),"")</f>
        <v/>
      </c>
      <c r="AK267" s="44" t="str">
        <f aca="false">IF(A267="","",1)</f>
        <v/>
      </c>
      <c r="AL267" s="41" t="str">
        <f aca="false">IF(AE267&lt;&gt;TRUE(),"",T267/U267)</f>
        <v/>
      </c>
    </row>
    <row r="268" customFormat="false" ht="12.75" hidden="false" customHeight="false" outlineLevel="0" collapsed="false">
      <c r="A268" s="45" t="str">
        <f aca="false">IF(ISBLANK(N268),"",IF(ISNA(MATCH(P268,libperskat,0)),"Unvollständig",IF((COUNTA(N268:V268)+(INDEX(codeperskat,MATCH(P268,libperskat,0))=20)+AND(U268="",AJ268=TRUE()))&lt;9,"Unvollständig",IF(OR(COUNTIF(X268:AE268,FALSE())&gt;0,COUNTIF(AH268:AI268,FALSE())&gt;0,COUNTIF(X268:AI268,NA())&gt;0),"Fehler",IF(COUNTIF(AF268:AG268,FALSE())&gt;0,"Achtung","OK")))))</f>
        <v/>
      </c>
      <c r="B268" s="45" t="str">
        <f aca="false">IF(N268&lt;&gt;"",IF(ISNA(MATCH(N268,persid,0)),"",IF(MATCH(N268,persid,0)=0,"",MATCH(N268,persid,0))),"")</f>
        <v/>
      </c>
      <c r="C268" s="70" t="str">
        <f aca="false">IF(B268&lt;&gt;"",INDEX(pkatid,B268),"")</f>
        <v/>
      </c>
      <c r="D268" s="44" t="str">
        <f aca="false">IF(B268&lt;&gt;"",IF(INDEX(psex,B268)&lt;&gt;"",INDEX(psex,B268),""),"")</f>
        <v/>
      </c>
      <c r="E268" s="44" t="str">
        <f aca="false">IF(B268&lt;&gt;"",INDEX(ctrlsex,B268),"")</f>
        <v/>
      </c>
      <c r="F268" s="71" t="str">
        <f aca="false">IF(B268&lt;&gt;"",IF(INDEX(pgebdat,B268)&lt;&gt;"",INDEX(pgebdat,B268),""),"")</f>
        <v/>
      </c>
      <c r="G268" s="72" t="str">
        <f aca="false">IF(B268&lt;&gt;"",IF(INDEX(pnat,B268)&gt;0,INDEX(pnat,B268),""),"")</f>
        <v/>
      </c>
      <c r="H268" s="44" t="str">
        <f aca="false">IF(B268&lt;&gt;"",INDEX(ctrlnat,B268),"")</f>
        <v/>
      </c>
      <c r="I268" s="44" t="str">
        <f aca="false">IF(B268&lt;&gt;"",IF(INDEX(pjis,B268)&lt;&gt;"",INDEX(pjis,B268),""),"")</f>
        <v/>
      </c>
      <c r="J268" s="44" t="str">
        <f aca="false">IF(B268&lt;&gt;"",IF(INDEX(pid,B268)&gt;0,INDEX(pid,B268),""),"")</f>
        <v/>
      </c>
      <c r="K268" s="73" t="str">
        <f aca="false">CONCATENATE(N268,O268)</f>
        <v/>
      </c>
      <c r="L268" s="74" t="str">
        <f aca="false">IF(B268&lt;&gt;"",IF(INDEX(pname,B268)&gt;0,INDEX(pname,B268),""),"")</f>
        <v/>
      </c>
      <c r="M268" s="74" t="str">
        <f aca="false">IF(B268&lt;&gt;"",IF(INDEX(psurname,B268)&gt;0,INDEX(psurname,B268),""),"")</f>
        <v/>
      </c>
      <c r="N268" s="37"/>
      <c r="O268" s="39"/>
      <c r="P268" s="39"/>
      <c r="Q268" s="39"/>
      <c r="R268" s="39"/>
      <c r="S268" s="75"/>
      <c r="T268" s="39"/>
      <c r="U268" s="39"/>
      <c r="V268" s="39"/>
      <c r="W268" s="39"/>
      <c r="X268" s="69" t="str">
        <f aca="false">IF(K268="","",NOT(COUNTIF($K$12:$K$311,$K268)&gt;1))</f>
        <v/>
      </c>
      <c r="Y268" s="41" t="str">
        <f aca="false">IF(ISBLANK(N268),"",IF(OR(ISNA(MATCH(N268,persid,0)),N268="-"),FALSE(),TRUE()))</f>
        <v/>
      </c>
      <c r="Z268" s="41" t="str">
        <f aca="false">IF(ISBLANK(P268),"",IF(OR(ISNA(MATCH(P268,libperskat,0)),P268="-"),FALSE(),TRUE()))</f>
        <v/>
      </c>
      <c r="AA268" s="69" t="str">
        <f aca="false">IF(ISBLANK(Q268),"",IF(OR(ISNA(MATCH(Q268,libaav,0)),Q268="-"),FALSE(),TRUE()))</f>
        <v/>
      </c>
      <c r="AB268" s="41" t="str">
        <f aca="false">IF(ISBLANK(R268),"",IF(OR(ISNA(MATCH(R268,libdipqual,0)),R268="-"),FALSE(),IF(INDEX(codedipqual,MATCH(R268,libdipqual,0))=0,FALSE(),TRUE())))</f>
        <v/>
      </c>
      <c r="AC268" s="41" t="str">
        <f aca="false">IF(ISBLANK(S268),"",IF(OR(ISNA(MATCH(S268,libinst,0)),S268="-"),FALSE(),TRUE()))</f>
        <v/>
      </c>
      <c r="AD268" s="41" t="str">
        <f aca="false">IF(ISBLANK(V268),"",IF(OR(ISNA(MATCH(V268,libschartkla,0)),V268="-"),FALSE(),TRUE()))</f>
        <v/>
      </c>
      <c r="AE268" s="41" t="str">
        <f aca="false">IF(OR(ISBLANK(T268),ISBLANK(U268)),"",IF(T268&lt;=U268,TRUE(),FALSE()))</f>
        <v/>
      </c>
      <c r="AF268" s="41" t="str">
        <f aca="false">IF(OR(AD268&lt;&gt;TRUE(),ISBLANK(U268)),"",IF(INDEX(codeperskat,MATCH(P268,libperskat,0))=20,"",IF(OR(INDEX(valbvzmin,MATCH(V268,libschartkla,0))="-",INDEX(valbvzmax,MATCH(V268,libschartkla,0))="-",AND(U268&gt;=INDEX(valbvzmin,MATCH(V268,libschartkla,0)),U268&lt;=INDEX(valbvzmax,MATCH(V268,libschartkla,0)))),TRUE(),FALSE())))</f>
        <v/>
      </c>
      <c r="AG268" s="41" t="str">
        <f aca="false">IF(OR(Z268&lt;&gt;TRUE(),AB268&lt;&gt;TRUE(),,ISBLANK(U268)),"",IF(INDEX(codeperskat,MATCH(P268,libperskat,0))=20,IF(OR(U268&lt;'Nomenklatur komplett'!W$4,U268&gt;'Nomenklatur komplett'!X$4),FALSE(),TRUE()),""))</f>
        <v/>
      </c>
      <c r="AH268" s="41" t="str">
        <f aca="false">IF(AND(Z268=TRUE(),AD268=TRUE()),IF((INDEX(codeperskat,MATCH(P268,libperskat,0)))=20,FALSE(),TRUE()),"")</f>
        <v/>
      </c>
      <c r="AI268" s="41" t="str">
        <f aca="false">IF(OR(Z268&lt;&gt;TRUE(),AB268&lt;&gt;TRUE()),"",IF(INDEX(codeperskat,MATCH(P268,libperskat,0))=10*ROUNDDOWN(INDEX(codedipqual,MATCH(R268,libdipqual,0))/10,0),TRUE(),FALSE()))</f>
        <v/>
      </c>
      <c r="AJ268" s="41" t="str">
        <f aca="false">IF(V268&lt;&gt;"",IF(NOT(ISNA(V268)),IF(AND(INDEX(codeschartkla,MATCH(V268,libschartkla,0))&gt;=55000000,INDEX(codeschartkla,MATCH(V268,libschartkla,0))&lt;55100000),TRUE(),FALSE()),""),"")</f>
        <v/>
      </c>
      <c r="AK268" s="44" t="str">
        <f aca="false">IF(A268="","",1)</f>
        <v/>
      </c>
      <c r="AL268" s="41" t="str">
        <f aca="false">IF(AE268&lt;&gt;TRUE(),"",T268/U268)</f>
        <v/>
      </c>
    </row>
    <row r="269" customFormat="false" ht="12.75" hidden="false" customHeight="false" outlineLevel="0" collapsed="false">
      <c r="A269" s="45" t="str">
        <f aca="false">IF(ISBLANK(N269),"",IF(ISNA(MATCH(P269,libperskat,0)),"Unvollständig",IF((COUNTA(N269:V269)+(INDEX(codeperskat,MATCH(P269,libperskat,0))=20)+AND(U269="",AJ269=TRUE()))&lt;9,"Unvollständig",IF(OR(COUNTIF(X269:AE269,FALSE())&gt;0,COUNTIF(AH269:AI269,FALSE())&gt;0,COUNTIF(X269:AI269,NA())&gt;0),"Fehler",IF(COUNTIF(AF269:AG269,FALSE())&gt;0,"Achtung","OK")))))</f>
        <v/>
      </c>
      <c r="B269" s="45" t="str">
        <f aca="false">IF(N269&lt;&gt;"",IF(ISNA(MATCH(N269,persid,0)),"",IF(MATCH(N269,persid,0)=0,"",MATCH(N269,persid,0))),"")</f>
        <v/>
      </c>
      <c r="C269" s="70" t="str">
        <f aca="false">IF(B269&lt;&gt;"",INDEX(pkatid,B269),"")</f>
        <v/>
      </c>
      <c r="D269" s="44" t="str">
        <f aca="false">IF(B269&lt;&gt;"",IF(INDEX(psex,B269)&lt;&gt;"",INDEX(psex,B269),""),"")</f>
        <v/>
      </c>
      <c r="E269" s="44" t="str">
        <f aca="false">IF(B269&lt;&gt;"",INDEX(ctrlsex,B269),"")</f>
        <v/>
      </c>
      <c r="F269" s="71" t="str">
        <f aca="false">IF(B269&lt;&gt;"",IF(INDEX(pgebdat,B269)&lt;&gt;"",INDEX(pgebdat,B269),""),"")</f>
        <v/>
      </c>
      <c r="G269" s="72" t="str">
        <f aca="false">IF(B269&lt;&gt;"",IF(INDEX(pnat,B269)&gt;0,INDEX(pnat,B269),""),"")</f>
        <v/>
      </c>
      <c r="H269" s="44" t="str">
        <f aca="false">IF(B269&lt;&gt;"",INDEX(ctrlnat,B269),"")</f>
        <v/>
      </c>
      <c r="I269" s="44" t="str">
        <f aca="false">IF(B269&lt;&gt;"",IF(INDEX(pjis,B269)&lt;&gt;"",INDEX(pjis,B269),""),"")</f>
        <v/>
      </c>
      <c r="J269" s="44" t="str">
        <f aca="false">IF(B269&lt;&gt;"",IF(INDEX(pid,B269)&gt;0,INDEX(pid,B269),""),"")</f>
        <v/>
      </c>
      <c r="K269" s="73" t="str">
        <f aca="false">CONCATENATE(N269,O269)</f>
        <v/>
      </c>
      <c r="L269" s="74" t="str">
        <f aca="false">IF(B269&lt;&gt;"",IF(INDEX(pname,B269)&gt;0,INDEX(pname,B269),""),"")</f>
        <v/>
      </c>
      <c r="M269" s="74" t="str">
        <f aca="false">IF(B269&lt;&gt;"",IF(INDEX(psurname,B269)&gt;0,INDEX(psurname,B269),""),"")</f>
        <v/>
      </c>
      <c r="N269" s="37"/>
      <c r="O269" s="39"/>
      <c r="P269" s="39"/>
      <c r="Q269" s="39"/>
      <c r="R269" s="39"/>
      <c r="S269" s="75"/>
      <c r="T269" s="39"/>
      <c r="U269" s="39"/>
      <c r="V269" s="39"/>
      <c r="W269" s="39"/>
      <c r="X269" s="69" t="str">
        <f aca="false">IF(K269="","",NOT(COUNTIF($K$12:$K$311,$K269)&gt;1))</f>
        <v/>
      </c>
      <c r="Y269" s="41" t="str">
        <f aca="false">IF(ISBLANK(N269),"",IF(OR(ISNA(MATCH(N269,persid,0)),N269="-"),FALSE(),TRUE()))</f>
        <v/>
      </c>
      <c r="Z269" s="41" t="str">
        <f aca="false">IF(ISBLANK(P269),"",IF(OR(ISNA(MATCH(P269,libperskat,0)),P269="-"),FALSE(),TRUE()))</f>
        <v/>
      </c>
      <c r="AA269" s="69" t="str">
        <f aca="false">IF(ISBLANK(Q269),"",IF(OR(ISNA(MATCH(Q269,libaav,0)),Q269="-"),FALSE(),TRUE()))</f>
        <v/>
      </c>
      <c r="AB269" s="41" t="str">
        <f aca="false">IF(ISBLANK(R269),"",IF(OR(ISNA(MATCH(R269,libdipqual,0)),R269="-"),FALSE(),IF(INDEX(codedipqual,MATCH(R269,libdipqual,0))=0,FALSE(),TRUE())))</f>
        <v/>
      </c>
      <c r="AC269" s="41" t="str">
        <f aca="false">IF(ISBLANK(S269),"",IF(OR(ISNA(MATCH(S269,libinst,0)),S269="-"),FALSE(),TRUE()))</f>
        <v/>
      </c>
      <c r="AD269" s="41" t="str">
        <f aca="false">IF(ISBLANK(V269),"",IF(OR(ISNA(MATCH(V269,libschartkla,0)),V269="-"),FALSE(),TRUE()))</f>
        <v/>
      </c>
      <c r="AE269" s="41" t="str">
        <f aca="false">IF(OR(ISBLANK(T269),ISBLANK(U269)),"",IF(T269&lt;=U269,TRUE(),FALSE()))</f>
        <v/>
      </c>
      <c r="AF269" s="41" t="str">
        <f aca="false">IF(OR(AD269&lt;&gt;TRUE(),ISBLANK(U269)),"",IF(INDEX(codeperskat,MATCH(P269,libperskat,0))=20,"",IF(OR(INDEX(valbvzmin,MATCH(V269,libschartkla,0))="-",INDEX(valbvzmax,MATCH(V269,libschartkla,0))="-",AND(U269&gt;=INDEX(valbvzmin,MATCH(V269,libschartkla,0)),U269&lt;=INDEX(valbvzmax,MATCH(V269,libschartkla,0)))),TRUE(),FALSE())))</f>
        <v/>
      </c>
      <c r="AG269" s="41" t="str">
        <f aca="false">IF(OR(Z269&lt;&gt;TRUE(),AB269&lt;&gt;TRUE(),,ISBLANK(U269)),"",IF(INDEX(codeperskat,MATCH(P269,libperskat,0))=20,IF(OR(U269&lt;'Nomenklatur komplett'!W$4,U269&gt;'Nomenklatur komplett'!X$4),FALSE(),TRUE()),""))</f>
        <v/>
      </c>
      <c r="AH269" s="41" t="str">
        <f aca="false">IF(AND(Z269=TRUE(),AD269=TRUE()),IF((INDEX(codeperskat,MATCH(P269,libperskat,0)))=20,FALSE(),TRUE()),"")</f>
        <v/>
      </c>
      <c r="AI269" s="41" t="str">
        <f aca="false">IF(OR(Z269&lt;&gt;TRUE(),AB269&lt;&gt;TRUE()),"",IF(INDEX(codeperskat,MATCH(P269,libperskat,0))=10*ROUNDDOWN(INDEX(codedipqual,MATCH(R269,libdipqual,0))/10,0),TRUE(),FALSE()))</f>
        <v/>
      </c>
      <c r="AJ269" s="41" t="str">
        <f aca="false">IF(V269&lt;&gt;"",IF(NOT(ISNA(V269)),IF(AND(INDEX(codeschartkla,MATCH(V269,libschartkla,0))&gt;=55000000,INDEX(codeschartkla,MATCH(V269,libschartkla,0))&lt;55100000),TRUE(),FALSE()),""),"")</f>
        <v/>
      </c>
      <c r="AK269" s="44" t="str">
        <f aca="false">IF(A269="","",1)</f>
        <v/>
      </c>
      <c r="AL269" s="41" t="str">
        <f aca="false">IF(AE269&lt;&gt;TRUE(),"",T269/U269)</f>
        <v/>
      </c>
    </row>
    <row r="270" customFormat="false" ht="12.75" hidden="false" customHeight="false" outlineLevel="0" collapsed="false">
      <c r="A270" s="45" t="str">
        <f aca="false">IF(ISBLANK(N270),"",IF(ISNA(MATCH(P270,libperskat,0)),"Unvollständig",IF((COUNTA(N270:V270)+(INDEX(codeperskat,MATCH(P270,libperskat,0))=20)+AND(U270="",AJ270=TRUE()))&lt;9,"Unvollständig",IF(OR(COUNTIF(X270:AE270,FALSE())&gt;0,COUNTIF(AH270:AI270,FALSE())&gt;0,COUNTIF(X270:AI270,NA())&gt;0),"Fehler",IF(COUNTIF(AF270:AG270,FALSE())&gt;0,"Achtung","OK")))))</f>
        <v/>
      </c>
      <c r="B270" s="45" t="str">
        <f aca="false">IF(N270&lt;&gt;"",IF(ISNA(MATCH(N270,persid,0)),"",IF(MATCH(N270,persid,0)=0,"",MATCH(N270,persid,0))),"")</f>
        <v/>
      </c>
      <c r="C270" s="70" t="str">
        <f aca="false">IF(B270&lt;&gt;"",INDEX(pkatid,B270),"")</f>
        <v/>
      </c>
      <c r="D270" s="44" t="str">
        <f aca="false">IF(B270&lt;&gt;"",IF(INDEX(psex,B270)&lt;&gt;"",INDEX(psex,B270),""),"")</f>
        <v/>
      </c>
      <c r="E270" s="44" t="str">
        <f aca="false">IF(B270&lt;&gt;"",INDEX(ctrlsex,B270),"")</f>
        <v/>
      </c>
      <c r="F270" s="71" t="str">
        <f aca="false">IF(B270&lt;&gt;"",IF(INDEX(pgebdat,B270)&lt;&gt;"",INDEX(pgebdat,B270),""),"")</f>
        <v/>
      </c>
      <c r="G270" s="72" t="str">
        <f aca="false">IF(B270&lt;&gt;"",IF(INDEX(pnat,B270)&gt;0,INDEX(pnat,B270),""),"")</f>
        <v/>
      </c>
      <c r="H270" s="44" t="str">
        <f aca="false">IF(B270&lt;&gt;"",INDEX(ctrlnat,B270),"")</f>
        <v/>
      </c>
      <c r="I270" s="44" t="str">
        <f aca="false">IF(B270&lt;&gt;"",IF(INDEX(pjis,B270)&lt;&gt;"",INDEX(pjis,B270),""),"")</f>
        <v/>
      </c>
      <c r="J270" s="44" t="str">
        <f aca="false">IF(B270&lt;&gt;"",IF(INDEX(pid,B270)&gt;0,INDEX(pid,B270),""),"")</f>
        <v/>
      </c>
      <c r="K270" s="73" t="str">
        <f aca="false">CONCATENATE(N270,O270)</f>
        <v/>
      </c>
      <c r="L270" s="74" t="str">
        <f aca="false">IF(B270&lt;&gt;"",IF(INDEX(pname,B270)&gt;0,INDEX(pname,B270),""),"")</f>
        <v/>
      </c>
      <c r="M270" s="74" t="str">
        <f aca="false">IF(B270&lt;&gt;"",IF(INDEX(psurname,B270)&gt;0,INDEX(psurname,B270),""),"")</f>
        <v/>
      </c>
      <c r="N270" s="37"/>
      <c r="O270" s="39"/>
      <c r="P270" s="39"/>
      <c r="Q270" s="39"/>
      <c r="R270" s="39"/>
      <c r="S270" s="75"/>
      <c r="T270" s="39"/>
      <c r="U270" s="39"/>
      <c r="V270" s="39"/>
      <c r="W270" s="39"/>
      <c r="X270" s="69" t="str">
        <f aca="false">IF(K270="","",NOT(COUNTIF($K$12:$K$311,$K270)&gt;1))</f>
        <v/>
      </c>
      <c r="Y270" s="41" t="str">
        <f aca="false">IF(ISBLANK(N270),"",IF(OR(ISNA(MATCH(N270,persid,0)),N270="-"),FALSE(),TRUE()))</f>
        <v/>
      </c>
      <c r="Z270" s="41" t="str">
        <f aca="false">IF(ISBLANK(P270),"",IF(OR(ISNA(MATCH(P270,libperskat,0)),P270="-"),FALSE(),TRUE()))</f>
        <v/>
      </c>
      <c r="AA270" s="69" t="str">
        <f aca="false">IF(ISBLANK(Q270),"",IF(OR(ISNA(MATCH(Q270,libaav,0)),Q270="-"),FALSE(),TRUE()))</f>
        <v/>
      </c>
      <c r="AB270" s="41" t="str">
        <f aca="false">IF(ISBLANK(R270),"",IF(OR(ISNA(MATCH(R270,libdipqual,0)),R270="-"),FALSE(),IF(INDEX(codedipqual,MATCH(R270,libdipqual,0))=0,FALSE(),TRUE())))</f>
        <v/>
      </c>
      <c r="AC270" s="41" t="str">
        <f aca="false">IF(ISBLANK(S270),"",IF(OR(ISNA(MATCH(S270,libinst,0)),S270="-"),FALSE(),TRUE()))</f>
        <v/>
      </c>
      <c r="AD270" s="41" t="str">
        <f aca="false">IF(ISBLANK(V270),"",IF(OR(ISNA(MATCH(V270,libschartkla,0)),V270="-"),FALSE(),TRUE()))</f>
        <v/>
      </c>
      <c r="AE270" s="41" t="str">
        <f aca="false">IF(OR(ISBLANK(T270),ISBLANK(U270)),"",IF(T270&lt;=U270,TRUE(),FALSE()))</f>
        <v/>
      </c>
      <c r="AF270" s="41" t="str">
        <f aca="false">IF(OR(AD270&lt;&gt;TRUE(),ISBLANK(U270)),"",IF(INDEX(codeperskat,MATCH(P270,libperskat,0))=20,"",IF(OR(INDEX(valbvzmin,MATCH(V270,libschartkla,0))="-",INDEX(valbvzmax,MATCH(V270,libschartkla,0))="-",AND(U270&gt;=INDEX(valbvzmin,MATCH(V270,libschartkla,0)),U270&lt;=INDEX(valbvzmax,MATCH(V270,libschartkla,0)))),TRUE(),FALSE())))</f>
        <v/>
      </c>
      <c r="AG270" s="41" t="str">
        <f aca="false">IF(OR(Z270&lt;&gt;TRUE(),AB270&lt;&gt;TRUE(),,ISBLANK(U270)),"",IF(INDEX(codeperskat,MATCH(P270,libperskat,0))=20,IF(OR(U270&lt;'Nomenklatur komplett'!W$4,U270&gt;'Nomenklatur komplett'!X$4),FALSE(),TRUE()),""))</f>
        <v/>
      </c>
      <c r="AH270" s="41" t="str">
        <f aca="false">IF(AND(Z270=TRUE(),AD270=TRUE()),IF((INDEX(codeperskat,MATCH(P270,libperskat,0)))=20,FALSE(),TRUE()),"")</f>
        <v/>
      </c>
      <c r="AI270" s="41" t="str">
        <f aca="false">IF(OR(Z270&lt;&gt;TRUE(),AB270&lt;&gt;TRUE()),"",IF(INDEX(codeperskat,MATCH(P270,libperskat,0))=10*ROUNDDOWN(INDEX(codedipqual,MATCH(R270,libdipqual,0))/10,0),TRUE(),FALSE()))</f>
        <v/>
      </c>
      <c r="AJ270" s="41" t="str">
        <f aca="false">IF(V270&lt;&gt;"",IF(NOT(ISNA(V270)),IF(AND(INDEX(codeschartkla,MATCH(V270,libschartkla,0))&gt;=55000000,INDEX(codeschartkla,MATCH(V270,libschartkla,0))&lt;55100000),TRUE(),FALSE()),""),"")</f>
        <v/>
      </c>
      <c r="AK270" s="44" t="str">
        <f aca="false">IF(A270="","",1)</f>
        <v/>
      </c>
      <c r="AL270" s="41" t="str">
        <f aca="false">IF(AE270&lt;&gt;TRUE(),"",T270/U270)</f>
        <v/>
      </c>
    </row>
    <row r="271" customFormat="false" ht="12.75" hidden="false" customHeight="false" outlineLevel="0" collapsed="false">
      <c r="A271" s="45" t="str">
        <f aca="false">IF(ISBLANK(N271),"",IF(ISNA(MATCH(P271,libperskat,0)),"Unvollständig",IF((COUNTA(N271:V271)+(INDEX(codeperskat,MATCH(P271,libperskat,0))=20)+AND(U271="",AJ271=TRUE()))&lt;9,"Unvollständig",IF(OR(COUNTIF(X271:AE271,FALSE())&gt;0,COUNTIF(AH271:AI271,FALSE())&gt;0,COUNTIF(X271:AI271,NA())&gt;0),"Fehler",IF(COUNTIF(AF271:AG271,FALSE())&gt;0,"Achtung","OK")))))</f>
        <v/>
      </c>
      <c r="B271" s="45" t="str">
        <f aca="false">IF(N271&lt;&gt;"",IF(ISNA(MATCH(N271,persid,0)),"",IF(MATCH(N271,persid,0)=0,"",MATCH(N271,persid,0))),"")</f>
        <v/>
      </c>
      <c r="C271" s="70" t="str">
        <f aca="false">IF(B271&lt;&gt;"",INDEX(pkatid,B271),"")</f>
        <v/>
      </c>
      <c r="D271" s="44" t="str">
        <f aca="false">IF(B271&lt;&gt;"",IF(INDEX(psex,B271)&lt;&gt;"",INDEX(psex,B271),""),"")</f>
        <v/>
      </c>
      <c r="E271" s="44" t="str">
        <f aca="false">IF(B271&lt;&gt;"",INDEX(ctrlsex,B271),"")</f>
        <v/>
      </c>
      <c r="F271" s="71" t="str">
        <f aca="false">IF(B271&lt;&gt;"",IF(INDEX(pgebdat,B271)&lt;&gt;"",INDEX(pgebdat,B271),""),"")</f>
        <v/>
      </c>
      <c r="G271" s="72" t="str">
        <f aca="false">IF(B271&lt;&gt;"",IF(INDEX(pnat,B271)&gt;0,INDEX(pnat,B271),""),"")</f>
        <v/>
      </c>
      <c r="H271" s="44" t="str">
        <f aca="false">IF(B271&lt;&gt;"",INDEX(ctrlnat,B271),"")</f>
        <v/>
      </c>
      <c r="I271" s="44" t="str">
        <f aca="false">IF(B271&lt;&gt;"",IF(INDEX(pjis,B271)&lt;&gt;"",INDEX(pjis,B271),""),"")</f>
        <v/>
      </c>
      <c r="J271" s="44" t="str">
        <f aca="false">IF(B271&lt;&gt;"",IF(INDEX(pid,B271)&gt;0,INDEX(pid,B271),""),"")</f>
        <v/>
      </c>
      <c r="K271" s="73" t="str">
        <f aca="false">CONCATENATE(N271,O271)</f>
        <v/>
      </c>
      <c r="L271" s="74" t="str">
        <f aca="false">IF(B271&lt;&gt;"",IF(INDEX(pname,B271)&gt;0,INDEX(pname,B271),""),"")</f>
        <v/>
      </c>
      <c r="M271" s="74" t="str">
        <f aca="false">IF(B271&lt;&gt;"",IF(INDEX(psurname,B271)&gt;0,INDEX(psurname,B271),""),"")</f>
        <v/>
      </c>
      <c r="N271" s="37"/>
      <c r="O271" s="39"/>
      <c r="P271" s="39"/>
      <c r="Q271" s="39"/>
      <c r="R271" s="39"/>
      <c r="S271" s="75"/>
      <c r="T271" s="39"/>
      <c r="U271" s="39"/>
      <c r="V271" s="39"/>
      <c r="W271" s="39"/>
      <c r="X271" s="69" t="str">
        <f aca="false">IF(K271="","",NOT(COUNTIF($K$12:$K$311,$K271)&gt;1))</f>
        <v/>
      </c>
      <c r="Y271" s="41" t="str">
        <f aca="false">IF(ISBLANK(N271),"",IF(OR(ISNA(MATCH(N271,persid,0)),N271="-"),FALSE(),TRUE()))</f>
        <v/>
      </c>
      <c r="Z271" s="41" t="str">
        <f aca="false">IF(ISBLANK(P271),"",IF(OR(ISNA(MATCH(P271,libperskat,0)),P271="-"),FALSE(),TRUE()))</f>
        <v/>
      </c>
      <c r="AA271" s="69" t="str">
        <f aca="false">IF(ISBLANK(Q271),"",IF(OR(ISNA(MATCH(Q271,libaav,0)),Q271="-"),FALSE(),TRUE()))</f>
        <v/>
      </c>
      <c r="AB271" s="41" t="str">
        <f aca="false">IF(ISBLANK(R271),"",IF(OR(ISNA(MATCH(R271,libdipqual,0)),R271="-"),FALSE(),IF(INDEX(codedipqual,MATCH(R271,libdipqual,0))=0,FALSE(),TRUE())))</f>
        <v/>
      </c>
      <c r="AC271" s="41" t="str">
        <f aca="false">IF(ISBLANK(S271),"",IF(OR(ISNA(MATCH(S271,libinst,0)),S271="-"),FALSE(),TRUE()))</f>
        <v/>
      </c>
      <c r="AD271" s="41" t="str">
        <f aca="false">IF(ISBLANK(V271),"",IF(OR(ISNA(MATCH(V271,libschartkla,0)),V271="-"),FALSE(),TRUE()))</f>
        <v/>
      </c>
      <c r="AE271" s="41" t="str">
        <f aca="false">IF(OR(ISBLANK(T271),ISBLANK(U271)),"",IF(T271&lt;=U271,TRUE(),FALSE()))</f>
        <v/>
      </c>
      <c r="AF271" s="41" t="str">
        <f aca="false">IF(OR(AD271&lt;&gt;TRUE(),ISBLANK(U271)),"",IF(INDEX(codeperskat,MATCH(P271,libperskat,0))=20,"",IF(OR(INDEX(valbvzmin,MATCH(V271,libschartkla,0))="-",INDEX(valbvzmax,MATCH(V271,libschartkla,0))="-",AND(U271&gt;=INDEX(valbvzmin,MATCH(V271,libschartkla,0)),U271&lt;=INDEX(valbvzmax,MATCH(V271,libschartkla,0)))),TRUE(),FALSE())))</f>
        <v/>
      </c>
      <c r="AG271" s="41" t="str">
        <f aca="false">IF(OR(Z271&lt;&gt;TRUE(),AB271&lt;&gt;TRUE(),,ISBLANK(U271)),"",IF(INDEX(codeperskat,MATCH(P271,libperskat,0))=20,IF(OR(U271&lt;'Nomenklatur komplett'!W$4,U271&gt;'Nomenklatur komplett'!X$4),FALSE(),TRUE()),""))</f>
        <v/>
      </c>
      <c r="AH271" s="41" t="str">
        <f aca="false">IF(AND(Z271=TRUE(),AD271=TRUE()),IF((INDEX(codeperskat,MATCH(P271,libperskat,0)))=20,FALSE(),TRUE()),"")</f>
        <v/>
      </c>
      <c r="AI271" s="41" t="str">
        <f aca="false">IF(OR(Z271&lt;&gt;TRUE(),AB271&lt;&gt;TRUE()),"",IF(INDEX(codeperskat,MATCH(P271,libperskat,0))=10*ROUNDDOWN(INDEX(codedipqual,MATCH(R271,libdipqual,0))/10,0),TRUE(),FALSE()))</f>
        <v/>
      </c>
      <c r="AJ271" s="41" t="str">
        <f aca="false">IF(V271&lt;&gt;"",IF(NOT(ISNA(V271)),IF(AND(INDEX(codeschartkla,MATCH(V271,libschartkla,0))&gt;=55000000,INDEX(codeschartkla,MATCH(V271,libschartkla,0))&lt;55100000),TRUE(),FALSE()),""),"")</f>
        <v/>
      </c>
      <c r="AK271" s="44" t="str">
        <f aca="false">IF(A271="","",1)</f>
        <v/>
      </c>
      <c r="AL271" s="41" t="str">
        <f aca="false">IF(AE271&lt;&gt;TRUE(),"",T271/U271)</f>
        <v/>
      </c>
    </row>
    <row r="272" customFormat="false" ht="12.75" hidden="false" customHeight="false" outlineLevel="0" collapsed="false">
      <c r="A272" s="45" t="str">
        <f aca="false">IF(ISBLANK(N272),"",IF(ISNA(MATCH(P272,libperskat,0)),"Unvollständig",IF((COUNTA(N272:V272)+(INDEX(codeperskat,MATCH(P272,libperskat,0))=20)+AND(U272="",AJ272=TRUE()))&lt;9,"Unvollständig",IF(OR(COUNTIF(X272:AE272,FALSE())&gt;0,COUNTIF(AH272:AI272,FALSE())&gt;0,COUNTIF(X272:AI272,NA())&gt;0),"Fehler",IF(COUNTIF(AF272:AG272,FALSE())&gt;0,"Achtung","OK")))))</f>
        <v/>
      </c>
      <c r="B272" s="45" t="str">
        <f aca="false">IF(N272&lt;&gt;"",IF(ISNA(MATCH(N272,persid,0)),"",IF(MATCH(N272,persid,0)=0,"",MATCH(N272,persid,0))),"")</f>
        <v/>
      </c>
      <c r="C272" s="70" t="str">
        <f aca="false">IF(B272&lt;&gt;"",INDEX(pkatid,B272),"")</f>
        <v/>
      </c>
      <c r="D272" s="44" t="str">
        <f aca="false">IF(B272&lt;&gt;"",IF(INDEX(psex,B272)&lt;&gt;"",INDEX(psex,B272),""),"")</f>
        <v/>
      </c>
      <c r="E272" s="44" t="str">
        <f aca="false">IF(B272&lt;&gt;"",INDEX(ctrlsex,B272),"")</f>
        <v/>
      </c>
      <c r="F272" s="71" t="str">
        <f aca="false">IF(B272&lt;&gt;"",IF(INDEX(pgebdat,B272)&lt;&gt;"",INDEX(pgebdat,B272),""),"")</f>
        <v/>
      </c>
      <c r="G272" s="72" t="str">
        <f aca="false">IF(B272&lt;&gt;"",IF(INDEX(pnat,B272)&gt;0,INDEX(pnat,B272),""),"")</f>
        <v/>
      </c>
      <c r="H272" s="44" t="str">
        <f aca="false">IF(B272&lt;&gt;"",INDEX(ctrlnat,B272),"")</f>
        <v/>
      </c>
      <c r="I272" s="44" t="str">
        <f aca="false">IF(B272&lt;&gt;"",IF(INDEX(pjis,B272)&lt;&gt;"",INDEX(pjis,B272),""),"")</f>
        <v/>
      </c>
      <c r="J272" s="44" t="str">
        <f aca="false">IF(B272&lt;&gt;"",IF(INDEX(pid,B272)&gt;0,INDEX(pid,B272),""),"")</f>
        <v/>
      </c>
      <c r="K272" s="73" t="str">
        <f aca="false">CONCATENATE(N272,O272)</f>
        <v/>
      </c>
      <c r="L272" s="74" t="str">
        <f aca="false">IF(B272&lt;&gt;"",IF(INDEX(pname,B272)&gt;0,INDEX(pname,B272),""),"")</f>
        <v/>
      </c>
      <c r="M272" s="74" t="str">
        <f aca="false">IF(B272&lt;&gt;"",IF(INDEX(psurname,B272)&gt;0,INDEX(psurname,B272),""),"")</f>
        <v/>
      </c>
      <c r="N272" s="37"/>
      <c r="O272" s="39"/>
      <c r="P272" s="39"/>
      <c r="Q272" s="39"/>
      <c r="R272" s="39"/>
      <c r="S272" s="75"/>
      <c r="T272" s="39"/>
      <c r="U272" s="39"/>
      <c r="V272" s="39"/>
      <c r="W272" s="39"/>
      <c r="X272" s="69" t="str">
        <f aca="false">IF(K272="","",NOT(COUNTIF($K$12:$K$311,$K272)&gt;1))</f>
        <v/>
      </c>
      <c r="Y272" s="41" t="str">
        <f aca="false">IF(ISBLANK(N272),"",IF(OR(ISNA(MATCH(N272,persid,0)),N272="-"),FALSE(),TRUE()))</f>
        <v/>
      </c>
      <c r="Z272" s="41" t="str">
        <f aca="false">IF(ISBLANK(P272),"",IF(OR(ISNA(MATCH(P272,libperskat,0)),P272="-"),FALSE(),TRUE()))</f>
        <v/>
      </c>
      <c r="AA272" s="69" t="str">
        <f aca="false">IF(ISBLANK(Q272),"",IF(OR(ISNA(MATCH(Q272,libaav,0)),Q272="-"),FALSE(),TRUE()))</f>
        <v/>
      </c>
      <c r="AB272" s="41" t="str">
        <f aca="false">IF(ISBLANK(R272),"",IF(OR(ISNA(MATCH(R272,libdipqual,0)),R272="-"),FALSE(),IF(INDEX(codedipqual,MATCH(R272,libdipqual,0))=0,FALSE(),TRUE())))</f>
        <v/>
      </c>
      <c r="AC272" s="41" t="str">
        <f aca="false">IF(ISBLANK(S272),"",IF(OR(ISNA(MATCH(S272,libinst,0)),S272="-"),FALSE(),TRUE()))</f>
        <v/>
      </c>
      <c r="AD272" s="41" t="str">
        <f aca="false">IF(ISBLANK(V272),"",IF(OR(ISNA(MATCH(V272,libschartkla,0)),V272="-"),FALSE(),TRUE()))</f>
        <v/>
      </c>
      <c r="AE272" s="41" t="str">
        <f aca="false">IF(OR(ISBLANK(T272),ISBLANK(U272)),"",IF(T272&lt;=U272,TRUE(),FALSE()))</f>
        <v/>
      </c>
      <c r="AF272" s="41" t="str">
        <f aca="false">IF(OR(AD272&lt;&gt;TRUE(),ISBLANK(U272)),"",IF(INDEX(codeperskat,MATCH(P272,libperskat,0))=20,"",IF(OR(INDEX(valbvzmin,MATCH(V272,libschartkla,0))="-",INDEX(valbvzmax,MATCH(V272,libschartkla,0))="-",AND(U272&gt;=INDEX(valbvzmin,MATCH(V272,libschartkla,0)),U272&lt;=INDEX(valbvzmax,MATCH(V272,libschartkla,0)))),TRUE(),FALSE())))</f>
        <v/>
      </c>
      <c r="AG272" s="41" t="str">
        <f aca="false">IF(OR(Z272&lt;&gt;TRUE(),AB272&lt;&gt;TRUE(),,ISBLANK(U272)),"",IF(INDEX(codeperskat,MATCH(P272,libperskat,0))=20,IF(OR(U272&lt;'Nomenklatur komplett'!W$4,U272&gt;'Nomenklatur komplett'!X$4),FALSE(),TRUE()),""))</f>
        <v/>
      </c>
      <c r="AH272" s="41" t="str">
        <f aca="false">IF(AND(Z272=TRUE(),AD272=TRUE()),IF((INDEX(codeperskat,MATCH(P272,libperskat,0)))=20,FALSE(),TRUE()),"")</f>
        <v/>
      </c>
      <c r="AI272" s="41" t="str">
        <f aca="false">IF(OR(Z272&lt;&gt;TRUE(),AB272&lt;&gt;TRUE()),"",IF(INDEX(codeperskat,MATCH(P272,libperskat,0))=10*ROUNDDOWN(INDEX(codedipqual,MATCH(R272,libdipqual,0))/10,0),TRUE(),FALSE()))</f>
        <v/>
      </c>
      <c r="AJ272" s="41" t="str">
        <f aca="false">IF(V272&lt;&gt;"",IF(NOT(ISNA(V272)),IF(AND(INDEX(codeschartkla,MATCH(V272,libschartkla,0))&gt;=55000000,INDEX(codeschartkla,MATCH(V272,libschartkla,0))&lt;55100000),TRUE(),FALSE()),""),"")</f>
        <v/>
      </c>
      <c r="AK272" s="44" t="str">
        <f aca="false">IF(A272="","",1)</f>
        <v/>
      </c>
      <c r="AL272" s="41" t="str">
        <f aca="false">IF(AE272&lt;&gt;TRUE(),"",T272/U272)</f>
        <v/>
      </c>
    </row>
    <row r="273" customFormat="false" ht="12.75" hidden="false" customHeight="false" outlineLevel="0" collapsed="false">
      <c r="A273" s="45" t="str">
        <f aca="false">IF(ISBLANK(N273),"",IF(ISNA(MATCH(P273,libperskat,0)),"Unvollständig",IF((COUNTA(N273:V273)+(INDEX(codeperskat,MATCH(P273,libperskat,0))=20)+AND(U273="",AJ273=TRUE()))&lt;9,"Unvollständig",IF(OR(COUNTIF(X273:AE273,FALSE())&gt;0,COUNTIF(AH273:AI273,FALSE())&gt;0,COUNTIF(X273:AI273,NA())&gt;0),"Fehler",IF(COUNTIF(AF273:AG273,FALSE())&gt;0,"Achtung","OK")))))</f>
        <v/>
      </c>
      <c r="B273" s="45" t="str">
        <f aca="false">IF(N273&lt;&gt;"",IF(ISNA(MATCH(N273,persid,0)),"",IF(MATCH(N273,persid,0)=0,"",MATCH(N273,persid,0))),"")</f>
        <v/>
      </c>
      <c r="C273" s="70" t="str">
        <f aca="false">IF(B273&lt;&gt;"",INDEX(pkatid,B273),"")</f>
        <v/>
      </c>
      <c r="D273" s="44" t="str">
        <f aca="false">IF(B273&lt;&gt;"",IF(INDEX(psex,B273)&lt;&gt;"",INDEX(psex,B273),""),"")</f>
        <v/>
      </c>
      <c r="E273" s="44" t="str">
        <f aca="false">IF(B273&lt;&gt;"",INDEX(ctrlsex,B273),"")</f>
        <v/>
      </c>
      <c r="F273" s="71" t="str">
        <f aca="false">IF(B273&lt;&gt;"",IF(INDEX(pgebdat,B273)&lt;&gt;"",INDEX(pgebdat,B273),""),"")</f>
        <v/>
      </c>
      <c r="G273" s="72" t="str">
        <f aca="false">IF(B273&lt;&gt;"",IF(INDEX(pnat,B273)&gt;0,INDEX(pnat,B273),""),"")</f>
        <v/>
      </c>
      <c r="H273" s="44" t="str">
        <f aca="false">IF(B273&lt;&gt;"",INDEX(ctrlnat,B273),"")</f>
        <v/>
      </c>
      <c r="I273" s="44" t="str">
        <f aca="false">IF(B273&lt;&gt;"",IF(INDEX(pjis,B273)&lt;&gt;"",INDEX(pjis,B273),""),"")</f>
        <v/>
      </c>
      <c r="J273" s="44" t="str">
        <f aca="false">IF(B273&lt;&gt;"",IF(INDEX(pid,B273)&gt;0,INDEX(pid,B273),""),"")</f>
        <v/>
      </c>
      <c r="K273" s="73" t="str">
        <f aca="false">CONCATENATE(N273,O273)</f>
        <v/>
      </c>
      <c r="L273" s="74" t="str">
        <f aca="false">IF(B273&lt;&gt;"",IF(INDEX(pname,B273)&gt;0,INDEX(pname,B273),""),"")</f>
        <v/>
      </c>
      <c r="M273" s="74" t="str">
        <f aca="false">IF(B273&lt;&gt;"",IF(INDEX(psurname,B273)&gt;0,INDEX(psurname,B273),""),"")</f>
        <v/>
      </c>
      <c r="N273" s="37"/>
      <c r="O273" s="39"/>
      <c r="P273" s="39"/>
      <c r="Q273" s="39"/>
      <c r="R273" s="39"/>
      <c r="S273" s="75"/>
      <c r="T273" s="39"/>
      <c r="U273" s="39"/>
      <c r="V273" s="39"/>
      <c r="W273" s="39"/>
      <c r="X273" s="69" t="str">
        <f aca="false">IF(K273="","",NOT(COUNTIF($K$12:$K$311,$K273)&gt;1))</f>
        <v/>
      </c>
      <c r="Y273" s="41" t="str">
        <f aca="false">IF(ISBLANK(N273),"",IF(OR(ISNA(MATCH(N273,persid,0)),N273="-"),FALSE(),TRUE()))</f>
        <v/>
      </c>
      <c r="Z273" s="41" t="str">
        <f aca="false">IF(ISBLANK(P273),"",IF(OR(ISNA(MATCH(P273,libperskat,0)),P273="-"),FALSE(),TRUE()))</f>
        <v/>
      </c>
      <c r="AA273" s="69" t="str">
        <f aca="false">IF(ISBLANK(Q273),"",IF(OR(ISNA(MATCH(Q273,libaav,0)),Q273="-"),FALSE(),TRUE()))</f>
        <v/>
      </c>
      <c r="AB273" s="41" t="str">
        <f aca="false">IF(ISBLANK(R273),"",IF(OR(ISNA(MATCH(R273,libdipqual,0)),R273="-"),FALSE(),IF(INDEX(codedipqual,MATCH(R273,libdipqual,0))=0,FALSE(),TRUE())))</f>
        <v/>
      </c>
      <c r="AC273" s="41" t="str">
        <f aca="false">IF(ISBLANK(S273),"",IF(OR(ISNA(MATCH(S273,libinst,0)),S273="-"),FALSE(),TRUE()))</f>
        <v/>
      </c>
      <c r="AD273" s="41" t="str">
        <f aca="false">IF(ISBLANK(V273),"",IF(OR(ISNA(MATCH(V273,libschartkla,0)),V273="-"),FALSE(),TRUE()))</f>
        <v/>
      </c>
      <c r="AE273" s="41" t="str">
        <f aca="false">IF(OR(ISBLANK(T273),ISBLANK(U273)),"",IF(T273&lt;=U273,TRUE(),FALSE()))</f>
        <v/>
      </c>
      <c r="AF273" s="41" t="str">
        <f aca="false">IF(OR(AD273&lt;&gt;TRUE(),ISBLANK(U273)),"",IF(INDEX(codeperskat,MATCH(P273,libperskat,0))=20,"",IF(OR(INDEX(valbvzmin,MATCH(V273,libschartkla,0))="-",INDEX(valbvzmax,MATCH(V273,libschartkla,0))="-",AND(U273&gt;=INDEX(valbvzmin,MATCH(V273,libschartkla,0)),U273&lt;=INDEX(valbvzmax,MATCH(V273,libschartkla,0)))),TRUE(),FALSE())))</f>
        <v/>
      </c>
      <c r="AG273" s="41" t="str">
        <f aca="false">IF(OR(Z273&lt;&gt;TRUE(),AB273&lt;&gt;TRUE(),,ISBLANK(U273)),"",IF(INDEX(codeperskat,MATCH(P273,libperskat,0))=20,IF(OR(U273&lt;'Nomenklatur komplett'!W$4,U273&gt;'Nomenklatur komplett'!X$4),FALSE(),TRUE()),""))</f>
        <v/>
      </c>
      <c r="AH273" s="41" t="str">
        <f aca="false">IF(AND(Z273=TRUE(),AD273=TRUE()),IF((INDEX(codeperskat,MATCH(P273,libperskat,0)))=20,FALSE(),TRUE()),"")</f>
        <v/>
      </c>
      <c r="AI273" s="41" t="str">
        <f aca="false">IF(OR(Z273&lt;&gt;TRUE(),AB273&lt;&gt;TRUE()),"",IF(INDEX(codeperskat,MATCH(P273,libperskat,0))=10*ROUNDDOWN(INDEX(codedipqual,MATCH(R273,libdipqual,0))/10,0),TRUE(),FALSE()))</f>
        <v/>
      </c>
      <c r="AJ273" s="41" t="str">
        <f aca="false">IF(V273&lt;&gt;"",IF(NOT(ISNA(V273)),IF(AND(INDEX(codeschartkla,MATCH(V273,libschartkla,0))&gt;=55000000,INDEX(codeschartkla,MATCH(V273,libschartkla,0))&lt;55100000),TRUE(),FALSE()),""),"")</f>
        <v/>
      </c>
      <c r="AK273" s="44" t="str">
        <f aca="false">IF(A273="","",1)</f>
        <v/>
      </c>
      <c r="AL273" s="41" t="str">
        <f aca="false">IF(AE273&lt;&gt;TRUE(),"",T273/U273)</f>
        <v/>
      </c>
    </row>
    <row r="274" customFormat="false" ht="12.75" hidden="false" customHeight="false" outlineLevel="0" collapsed="false">
      <c r="A274" s="45" t="str">
        <f aca="false">IF(ISBLANK(N274),"",IF(ISNA(MATCH(P274,libperskat,0)),"Unvollständig",IF((COUNTA(N274:V274)+(INDEX(codeperskat,MATCH(P274,libperskat,0))=20)+AND(U274="",AJ274=TRUE()))&lt;9,"Unvollständig",IF(OR(COUNTIF(X274:AE274,FALSE())&gt;0,COUNTIF(AH274:AI274,FALSE())&gt;0,COUNTIF(X274:AI274,NA())&gt;0),"Fehler",IF(COUNTIF(AF274:AG274,FALSE())&gt;0,"Achtung","OK")))))</f>
        <v/>
      </c>
      <c r="B274" s="45" t="str">
        <f aca="false">IF(N274&lt;&gt;"",IF(ISNA(MATCH(N274,persid,0)),"",IF(MATCH(N274,persid,0)=0,"",MATCH(N274,persid,0))),"")</f>
        <v/>
      </c>
      <c r="C274" s="70" t="str">
        <f aca="false">IF(B274&lt;&gt;"",INDEX(pkatid,B274),"")</f>
        <v/>
      </c>
      <c r="D274" s="44" t="str">
        <f aca="false">IF(B274&lt;&gt;"",IF(INDEX(psex,B274)&lt;&gt;"",INDEX(psex,B274),""),"")</f>
        <v/>
      </c>
      <c r="E274" s="44" t="str">
        <f aca="false">IF(B274&lt;&gt;"",INDEX(ctrlsex,B274),"")</f>
        <v/>
      </c>
      <c r="F274" s="71" t="str">
        <f aca="false">IF(B274&lt;&gt;"",IF(INDEX(pgebdat,B274)&lt;&gt;"",INDEX(pgebdat,B274),""),"")</f>
        <v/>
      </c>
      <c r="G274" s="72" t="str">
        <f aca="false">IF(B274&lt;&gt;"",IF(INDEX(pnat,B274)&gt;0,INDEX(pnat,B274),""),"")</f>
        <v/>
      </c>
      <c r="H274" s="44" t="str">
        <f aca="false">IF(B274&lt;&gt;"",INDEX(ctrlnat,B274),"")</f>
        <v/>
      </c>
      <c r="I274" s="44" t="str">
        <f aca="false">IF(B274&lt;&gt;"",IF(INDEX(pjis,B274)&lt;&gt;"",INDEX(pjis,B274),""),"")</f>
        <v/>
      </c>
      <c r="J274" s="44" t="str">
        <f aca="false">IF(B274&lt;&gt;"",IF(INDEX(pid,B274)&gt;0,INDEX(pid,B274),""),"")</f>
        <v/>
      </c>
      <c r="K274" s="73" t="str">
        <f aca="false">CONCATENATE(N274,O274)</f>
        <v/>
      </c>
      <c r="L274" s="74" t="str">
        <f aca="false">IF(B274&lt;&gt;"",IF(INDEX(pname,B274)&gt;0,INDEX(pname,B274),""),"")</f>
        <v/>
      </c>
      <c r="M274" s="74" t="str">
        <f aca="false">IF(B274&lt;&gt;"",IF(INDEX(psurname,B274)&gt;0,INDEX(psurname,B274),""),"")</f>
        <v/>
      </c>
      <c r="N274" s="37"/>
      <c r="O274" s="39"/>
      <c r="P274" s="39"/>
      <c r="Q274" s="39"/>
      <c r="R274" s="39"/>
      <c r="S274" s="75"/>
      <c r="T274" s="39"/>
      <c r="U274" s="39"/>
      <c r="V274" s="39"/>
      <c r="W274" s="39"/>
      <c r="X274" s="69" t="str">
        <f aca="false">IF(K274="","",NOT(COUNTIF($K$12:$K$311,$K274)&gt;1))</f>
        <v/>
      </c>
      <c r="Y274" s="41" t="str">
        <f aca="false">IF(ISBLANK(N274),"",IF(OR(ISNA(MATCH(N274,persid,0)),N274="-"),FALSE(),TRUE()))</f>
        <v/>
      </c>
      <c r="Z274" s="41" t="str">
        <f aca="false">IF(ISBLANK(P274),"",IF(OR(ISNA(MATCH(P274,libperskat,0)),P274="-"),FALSE(),TRUE()))</f>
        <v/>
      </c>
      <c r="AA274" s="69" t="str">
        <f aca="false">IF(ISBLANK(Q274),"",IF(OR(ISNA(MATCH(Q274,libaav,0)),Q274="-"),FALSE(),TRUE()))</f>
        <v/>
      </c>
      <c r="AB274" s="41" t="str">
        <f aca="false">IF(ISBLANK(R274),"",IF(OR(ISNA(MATCH(R274,libdipqual,0)),R274="-"),FALSE(),IF(INDEX(codedipqual,MATCH(R274,libdipqual,0))=0,FALSE(),TRUE())))</f>
        <v/>
      </c>
      <c r="AC274" s="41" t="str">
        <f aca="false">IF(ISBLANK(S274),"",IF(OR(ISNA(MATCH(S274,libinst,0)),S274="-"),FALSE(),TRUE()))</f>
        <v/>
      </c>
      <c r="AD274" s="41" t="str">
        <f aca="false">IF(ISBLANK(V274),"",IF(OR(ISNA(MATCH(V274,libschartkla,0)),V274="-"),FALSE(),TRUE()))</f>
        <v/>
      </c>
      <c r="AE274" s="41" t="str">
        <f aca="false">IF(OR(ISBLANK(T274),ISBLANK(U274)),"",IF(T274&lt;=U274,TRUE(),FALSE()))</f>
        <v/>
      </c>
      <c r="AF274" s="41" t="str">
        <f aca="false">IF(OR(AD274&lt;&gt;TRUE(),ISBLANK(U274)),"",IF(INDEX(codeperskat,MATCH(P274,libperskat,0))=20,"",IF(OR(INDEX(valbvzmin,MATCH(V274,libschartkla,0))="-",INDEX(valbvzmax,MATCH(V274,libschartkla,0))="-",AND(U274&gt;=INDEX(valbvzmin,MATCH(V274,libschartkla,0)),U274&lt;=INDEX(valbvzmax,MATCH(V274,libschartkla,0)))),TRUE(),FALSE())))</f>
        <v/>
      </c>
      <c r="AG274" s="41" t="str">
        <f aca="false">IF(OR(Z274&lt;&gt;TRUE(),AB274&lt;&gt;TRUE(),,ISBLANK(U274)),"",IF(INDEX(codeperskat,MATCH(P274,libperskat,0))=20,IF(OR(U274&lt;'Nomenklatur komplett'!W$4,U274&gt;'Nomenklatur komplett'!X$4),FALSE(),TRUE()),""))</f>
        <v/>
      </c>
      <c r="AH274" s="41" t="str">
        <f aca="false">IF(AND(Z274=TRUE(),AD274=TRUE()),IF((INDEX(codeperskat,MATCH(P274,libperskat,0)))=20,FALSE(),TRUE()),"")</f>
        <v/>
      </c>
      <c r="AI274" s="41" t="str">
        <f aca="false">IF(OR(Z274&lt;&gt;TRUE(),AB274&lt;&gt;TRUE()),"",IF(INDEX(codeperskat,MATCH(P274,libperskat,0))=10*ROUNDDOWN(INDEX(codedipqual,MATCH(R274,libdipqual,0))/10,0),TRUE(),FALSE()))</f>
        <v/>
      </c>
      <c r="AJ274" s="41" t="str">
        <f aca="false">IF(V274&lt;&gt;"",IF(NOT(ISNA(V274)),IF(AND(INDEX(codeschartkla,MATCH(V274,libschartkla,0))&gt;=55000000,INDEX(codeschartkla,MATCH(V274,libschartkla,0))&lt;55100000),TRUE(),FALSE()),""),"")</f>
        <v/>
      </c>
      <c r="AK274" s="44" t="str">
        <f aca="false">IF(A274="","",1)</f>
        <v/>
      </c>
      <c r="AL274" s="41" t="str">
        <f aca="false">IF(AE274&lt;&gt;TRUE(),"",T274/U274)</f>
        <v/>
      </c>
    </row>
    <row r="275" customFormat="false" ht="12.75" hidden="false" customHeight="false" outlineLevel="0" collapsed="false">
      <c r="A275" s="45" t="str">
        <f aca="false">IF(ISBLANK(N275),"",IF(ISNA(MATCH(P275,libperskat,0)),"Unvollständig",IF((COUNTA(N275:V275)+(INDEX(codeperskat,MATCH(P275,libperskat,0))=20)+AND(U275="",AJ275=TRUE()))&lt;9,"Unvollständig",IF(OR(COUNTIF(X275:AE275,FALSE())&gt;0,COUNTIF(AH275:AI275,FALSE())&gt;0,COUNTIF(X275:AI275,NA())&gt;0),"Fehler",IF(COUNTIF(AF275:AG275,FALSE())&gt;0,"Achtung","OK")))))</f>
        <v/>
      </c>
      <c r="B275" s="45" t="str">
        <f aca="false">IF(N275&lt;&gt;"",IF(ISNA(MATCH(N275,persid,0)),"",IF(MATCH(N275,persid,0)=0,"",MATCH(N275,persid,0))),"")</f>
        <v/>
      </c>
      <c r="C275" s="70" t="str">
        <f aca="false">IF(B275&lt;&gt;"",INDEX(pkatid,B275),"")</f>
        <v/>
      </c>
      <c r="D275" s="44" t="str">
        <f aca="false">IF(B275&lt;&gt;"",IF(INDEX(psex,B275)&lt;&gt;"",INDEX(psex,B275),""),"")</f>
        <v/>
      </c>
      <c r="E275" s="44" t="str">
        <f aca="false">IF(B275&lt;&gt;"",INDEX(ctrlsex,B275),"")</f>
        <v/>
      </c>
      <c r="F275" s="71" t="str">
        <f aca="false">IF(B275&lt;&gt;"",IF(INDEX(pgebdat,B275)&lt;&gt;"",INDEX(pgebdat,B275),""),"")</f>
        <v/>
      </c>
      <c r="G275" s="72" t="str">
        <f aca="false">IF(B275&lt;&gt;"",IF(INDEX(pnat,B275)&gt;0,INDEX(pnat,B275),""),"")</f>
        <v/>
      </c>
      <c r="H275" s="44" t="str">
        <f aca="false">IF(B275&lt;&gt;"",INDEX(ctrlnat,B275),"")</f>
        <v/>
      </c>
      <c r="I275" s="44" t="str">
        <f aca="false">IF(B275&lt;&gt;"",IF(INDEX(pjis,B275)&lt;&gt;"",INDEX(pjis,B275),""),"")</f>
        <v/>
      </c>
      <c r="J275" s="44" t="str">
        <f aca="false">IF(B275&lt;&gt;"",IF(INDEX(pid,B275)&gt;0,INDEX(pid,B275),""),"")</f>
        <v/>
      </c>
      <c r="K275" s="73" t="str">
        <f aca="false">CONCATENATE(N275,O275)</f>
        <v/>
      </c>
      <c r="L275" s="74" t="str">
        <f aca="false">IF(B275&lt;&gt;"",IF(INDEX(pname,B275)&gt;0,INDEX(pname,B275),""),"")</f>
        <v/>
      </c>
      <c r="M275" s="74" t="str">
        <f aca="false">IF(B275&lt;&gt;"",IF(INDEX(psurname,B275)&gt;0,INDEX(psurname,B275),""),"")</f>
        <v/>
      </c>
      <c r="N275" s="37"/>
      <c r="O275" s="39"/>
      <c r="P275" s="39"/>
      <c r="Q275" s="39"/>
      <c r="R275" s="39"/>
      <c r="S275" s="75"/>
      <c r="T275" s="39"/>
      <c r="U275" s="39"/>
      <c r="V275" s="39"/>
      <c r="W275" s="39"/>
      <c r="X275" s="69" t="str">
        <f aca="false">IF(K275="","",NOT(COUNTIF($K$12:$K$311,$K275)&gt;1))</f>
        <v/>
      </c>
      <c r="Y275" s="41" t="str">
        <f aca="false">IF(ISBLANK(N275),"",IF(OR(ISNA(MATCH(N275,persid,0)),N275="-"),FALSE(),TRUE()))</f>
        <v/>
      </c>
      <c r="Z275" s="41" t="str">
        <f aca="false">IF(ISBLANK(P275),"",IF(OR(ISNA(MATCH(P275,libperskat,0)),P275="-"),FALSE(),TRUE()))</f>
        <v/>
      </c>
      <c r="AA275" s="69" t="str">
        <f aca="false">IF(ISBLANK(Q275),"",IF(OR(ISNA(MATCH(Q275,libaav,0)),Q275="-"),FALSE(),TRUE()))</f>
        <v/>
      </c>
      <c r="AB275" s="41" t="str">
        <f aca="false">IF(ISBLANK(R275),"",IF(OR(ISNA(MATCH(R275,libdipqual,0)),R275="-"),FALSE(),IF(INDEX(codedipqual,MATCH(R275,libdipqual,0))=0,FALSE(),TRUE())))</f>
        <v/>
      </c>
      <c r="AC275" s="41" t="str">
        <f aca="false">IF(ISBLANK(S275),"",IF(OR(ISNA(MATCH(S275,libinst,0)),S275="-"),FALSE(),TRUE()))</f>
        <v/>
      </c>
      <c r="AD275" s="41" t="str">
        <f aca="false">IF(ISBLANK(V275),"",IF(OR(ISNA(MATCH(V275,libschartkla,0)),V275="-"),FALSE(),TRUE()))</f>
        <v/>
      </c>
      <c r="AE275" s="41" t="str">
        <f aca="false">IF(OR(ISBLANK(T275),ISBLANK(U275)),"",IF(T275&lt;=U275,TRUE(),FALSE()))</f>
        <v/>
      </c>
      <c r="AF275" s="41" t="str">
        <f aca="false">IF(OR(AD275&lt;&gt;TRUE(),ISBLANK(U275)),"",IF(INDEX(codeperskat,MATCH(P275,libperskat,0))=20,"",IF(OR(INDEX(valbvzmin,MATCH(V275,libschartkla,0))="-",INDEX(valbvzmax,MATCH(V275,libschartkla,0))="-",AND(U275&gt;=INDEX(valbvzmin,MATCH(V275,libschartkla,0)),U275&lt;=INDEX(valbvzmax,MATCH(V275,libschartkla,0)))),TRUE(),FALSE())))</f>
        <v/>
      </c>
      <c r="AG275" s="41" t="str">
        <f aca="false">IF(OR(Z275&lt;&gt;TRUE(),AB275&lt;&gt;TRUE(),,ISBLANK(U275)),"",IF(INDEX(codeperskat,MATCH(P275,libperskat,0))=20,IF(OR(U275&lt;'Nomenklatur komplett'!W$4,U275&gt;'Nomenklatur komplett'!X$4),FALSE(),TRUE()),""))</f>
        <v/>
      </c>
      <c r="AH275" s="41" t="str">
        <f aca="false">IF(AND(Z275=TRUE(),AD275=TRUE()),IF((INDEX(codeperskat,MATCH(P275,libperskat,0)))=20,FALSE(),TRUE()),"")</f>
        <v/>
      </c>
      <c r="AI275" s="41" t="str">
        <f aca="false">IF(OR(Z275&lt;&gt;TRUE(),AB275&lt;&gt;TRUE()),"",IF(INDEX(codeperskat,MATCH(P275,libperskat,0))=10*ROUNDDOWN(INDEX(codedipqual,MATCH(R275,libdipqual,0))/10,0),TRUE(),FALSE()))</f>
        <v/>
      </c>
      <c r="AJ275" s="41" t="str">
        <f aca="false">IF(V275&lt;&gt;"",IF(NOT(ISNA(V275)),IF(AND(INDEX(codeschartkla,MATCH(V275,libschartkla,0))&gt;=55000000,INDEX(codeschartkla,MATCH(V275,libschartkla,0))&lt;55100000),TRUE(),FALSE()),""),"")</f>
        <v/>
      </c>
      <c r="AK275" s="44" t="str">
        <f aca="false">IF(A275="","",1)</f>
        <v/>
      </c>
      <c r="AL275" s="41" t="str">
        <f aca="false">IF(AE275&lt;&gt;TRUE(),"",T275/U275)</f>
        <v/>
      </c>
    </row>
    <row r="276" customFormat="false" ht="12.75" hidden="false" customHeight="false" outlineLevel="0" collapsed="false">
      <c r="A276" s="45" t="str">
        <f aca="false">IF(ISBLANK(N276),"",IF(ISNA(MATCH(P276,libperskat,0)),"Unvollständig",IF((COUNTA(N276:V276)+(INDEX(codeperskat,MATCH(P276,libperskat,0))=20)+AND(U276="",AJ276=TRUE()))&lt;9,"Unvollständig",IF(OR(COUNTIF(X276:AE276,FALSE())&gt;0,COUNTIF(AH276:AI276,FALSE())&gt;0,COUNTIF(X276:AI276,NA())&gt;0),"Fehler",IF(COUNTIF(AF276:AG276,FALSE())&gt;0,"Achtung","OK")))))</f>
        <v/>
      </c>
      <c r="B276" s="45" t="str">
        <f aca="false">IF(N276&lt;&gt;"",IF(ISNA(MATCH(N276,persid,0)),"",IF(MATCH(N276,persid,0)=0,"",MATCH(N276,persid,0))),"")</f>
        <v/>
      </c>
      <c r="C276" s="70" t="str">
        <f aca="false">IF(B276&lt;&gt;"",INDEX(pkatid,B276),"")</f>
        <v/>
      </c>
      <c r="D276" s="44" t="str">
        <f aca="false">IF(B276&lt;&gt;"",IF(INDEX(psex,B276)&lt;&gt;"",INDEX(psex,B276),""),"")</f>
        <v/>
      </c>
      <c r="E276" s="44" t="str">
        <f aca="false">IF(B276&lt;&gt;"",INDEX(ctrlsex,B276),"")</f>
        <v/>
      </c>
      <c r="F276" s="71" t="str">
        <f aca="false">IF(B276&lt;&gt;"",IF(INDEX(pgebdat,B276)&lt;&gt;"",INDEX(pgebdat,B276),""),"")</f>
        <v/>
      </c>
      <c r="G276" s="72" t="str">
        <f aca="false">IF(B276&lt;&gt;"",IF(INDEX(pnat,B276)&gt;0,INDEX(pnat,B276),""),"")</f>
        <v/>
      </c>
      <c r="H276" s="44" t="str">
        <f aca="false">IF(B276&lt;&gt;"",INDEX(ctrlnat,B276),"")</f>
        <v/>
      </c>
      <c r="I276" s="44" t="str">
        <f aca="false">IF(B276&lt;&gt;"",IF(INDEX(pjis,B276)&lt;&gt;"",INDEX(pjis,B276),""),"")</f>
        <v/>
      </c>
      <c r="J276" s="44" t="str">
        <f aca="false">IF(B276&lt;&gt;"",IF(INDEX(pid,B276)&gt;0,INDEX(pid,B276),""),"")</f>
        <v/>
      </c>
      <c r="K276" s="73" t="str">
        <f aca="false">CONCATENATE(N276,O276)</f>
        <v/>
      </c>
      <c r="L276" s="74" t="str">
        <f aca="false">IF(B276&lt;&gt;"",IF(INDEX(pname,B276)&gt;0,INDEX(pname,B276),""),"")</f>
        <v/>
      </c>
      <c r="M276" s="74" t="str">
        <f aca="false">IF(B276&lt;&gt;"",IF(INDEX(psurname,B276)&gt;0,INDEX(psurname,B276),""),"")</f>
        <v/>
      </c>
      <c r="N276" s="37"/>
      <c r="O276" s="39"/>
      <c r="P276" s="39"/>
      <c r="Q276" s="39"/>
      <c r="R276" s="39"/>
      <c r="S276" s="75"/>
      <c r="T276" s="39"/>
      <c r="U276" s="39"/>
      <c r="V276" s="39"/>
      <c r="W276" s="39"/>
      <c r="X276" s="69" t="str">
        <f aca="false">IF(K276="","",NOT(COUNTIF($K$12:$K$311,$K276)&gt;1))</f>
        <v/>
      </c>
      <c r="Y276" s="41" t="str">
        <f aca="false">IF(ISBLANK(N276),"",IF(OR(ISNA(MATCH(N276,persid,0)),N276="-"),FALSE(),TRUE()))</f>
        <v/>
      </c>
      <c r="Z276" s="41" t="str">
        <f aca="false">IF(ISBLANK(P276),"",IF(OR(ISNA(MATCH(P276,libperskat,0)),P276="-"),FALSE(),TRUE()))</f>
        <v/>
      </c>
      <c r="AA276" s="69" t="str">
        <f aca="false">IF(ISBLANK(Q276),"",IF(OR(ISNA(MATCH(Q276,libaav,0)),Q276="-"),FALSE(),TRUE()))</f>
        <v/>
      </c>
      <c r="AB276" s="41" t="str">
        <f aca="false">IF(ISBLANK(R276),"",IF(OR(ISNA(MATCH(R276,libdipqual,0)),R276="-"),FALSE(),IF(INDEX(codedipqual,MATCH(R276,libdipqual,0))=0,FALSE(),TRUE())))</f>
        <v/>
      </c>
      <c r="AC276" s="41" t="str">
        <f aca="false">IF(ISBLANK(S276),"",IF(OR(ISNA(MATCH(S276,libinst,0)),S276="-"),FALSE(),TRUE()))</f>
        <v/>
      </c>
      <c r="AD276" s="41" t="str">
        <f aca="false">IF(ISBLANK(V276),"",IF(OR(ISNA(MATCH(V276,libschartkla,0)),V276="-"),FALSE(),TRUE()))</f>
        <v/>
      </c>
      <c r="AE276" s="41" t="str">
        <f aca="false">IF(OR(ISBLANK(T276),ISBLANK(U276)),"",IF(T276&lt;=U276,TRUE(),FALSE()))</f>
        <v/>
      </c>
      <c r="AF276" s="41" t="str">
        <f aca="false">IF(OR(AD276&lt;&gt;TRUE(),ISBLANK(U276)),"",IF(INDEX(codeperskat,MATCH(P276,libperskat,0))=20,"",IF(OR(INDEX(valbvzmin,MATCH(V276,libschartkla,0))="-",INDEX(valbvzmax,MATCH(V276,libschartkla,0))="-",AND(U276&gt;=INDEX(valbvzmin,MATCH(V276,libschartkla,0)),U276&lt;=INDEX(valbvzmax,MATCH(V276,libschartkla,0)))),TRUE(),FALSE())))</f>
        <v/>
      </c>
      <c r="AG276" s="41" t="str">
        <f aca="false">IF(OR(Z276&lt;&gt;TRUE(),AB276&lt;&gt;TRUE(),,ISBLANK(U276)),"",IF(INDEX(codeperskat,MATCH(P276,libperskat,0))=20,IF(OR(U276&lt;'Nomenklatur komplett'!W$4,U276&gt;'Nomenklatur komplett'!X$4),FALSE(),TRUE()),""))</f>
        <v/>
      </c>
      <c r="AH276" s="41" t="str">
        <f aca="false">IF(AND(Z276=TRUE(),AD276=TRUE()),IF((INDEX(codeperskat,MATCH(P276,libperskat,0)))=20,FALSE(),TRUE()),"")</f>
        <v/>
      </c>
      <c r="AI276" s="41" t="str">
        <f aca="false">IF(OR(Z276&lt;&gt;TRUE(),AB276&lt;&gt;TRUE()),"",IF(INDEX(codeperskat,MATCH(P276,libperskat,0))=10*ROUNDDOWN(INDEX(codedipqual,MATCH(R276,libdipqual,0))/10,0),TRUE(),FALSE()))</f>
        <v/>
      </c>
      <c r="AJ276" s="41" t="str">
        <f aca="false">IF(V276&lt;&gt;"",IF(NOT(ISNA(V276)),IF(AND(INDEX(codeschartkla,MATCH(V276,libschartkla,0))&gt;=55000000,INDEX(codeschartkla,MATCH(V276,libschartkla,0))&lt;55100000),TRUE(),FALSE()),""),"")</f>
        <v/>
      </c>
      <c r="AK276" s="44" t="str">
        <f aca="false">IF(A276="","",1)</f>
        <v/>
      </c>
      <c r="AL276" s="41" t="str">
        <f aca="false">IF(AE276&lt;&gt;TRUE(),"",T276/U276)</f>
        <v/>
      </c>
    </row>
    <row r="277" customFormat="false" ht="12.75" hidden="false" customHeight="false" outlineLevel="0" collapsed="false">
      <c r="A277" s="45" t="str">
        <f aca="false">IF(ISBLANK(N277),"",IF(ISNA(MATCH(P277,libperskat,0)),"Unvollständig",IF((COUNTA(N277:V277)+(INDEX(codeperskat,MATCH(P277,libperskat,0))=20)+AND(U277="",AJ277=TRUE()))&lt;9,"Unvollständig",IF(OR(COUNTIF(X277:AE277,FALSE())&gt;0,COUNTIF(AH277:AI277,FALSE())&gt;0,COUNTIF(X277:AI277,NA())&gt;0),"Fehler",IF(COUNTIF(AF277:AG277,FALSE())&gt;0,"Achtung","OK")))))</f>
        <v/>
      </c>
      <c r="B277" s="45" t="str">
        <f aca="false">IF(N277&lt;&gt;"",IF(ISNA(MATCH(N277,persid,0)),"",IF(MATCH(N277,persid,0)=0,"",MATCH(N277,persid,0))),"")</f>
        <v/>
      </c>
      <c r="C277" s="70" t="str">
        <f aca="false">IF(B277&lt;&gt;"",INDEX(pkatid,B277),"")</f>
        <v/>
      </c>
      <c r="D277" s="44" t="str">
        <f aca="false">IF(B277&lt;&gt;"",IF(INDEX(psex,B277)&lt;&gt;"",INDEX(psex,B277),""),"")</f>
        <v/>
      </c>
      <c r="E277" s="44" t="str">
        <f aca="false">IF(B277&lt;&gt;"",INDEX(ctrlsex,B277),"")</f>
        <v/>
      </c>
      <c r="F277" s="71" t="str">
        <f aca="false">IF(B277&lt;&gt;"",IF(INDEX(pgebdat,B277)&lt;&gt;"",INDEX(pgebdat,B277),""),"")</f>
        <v/>
      </c>
      <c r="G277" s="72" t="str">
        <f aca="false">IF(B277&lt;&gt;"",IF(INDEX(pnat,B277)&gt;0,INDEX(pnat,B277),""),"")</f>
        <v/>
      </c>
      <c r="H277" s="44" t="str">
        <f aca="false">IF(B277&lt;&gt;"",INDEX(ctrlnat,B277),"")</f>
        <v/>
      </c>
      <c r="I277" s="44" t="str">
        <f aca="false">IF(B277&lt;&gt;"",IF(INDEX(pjis,B277)&lt;&gt;"",INDEX(pjis,B277),""),"")</f>
        <v/>
      </c>
      <c r="J277" s="44" t="str">
        <f aca="false">IF(B277&lt;&gt;"",IF(INDEX(pid,B277)&gt;0,INDEX(pid,B277),""),"")</f>
        <v/>
      </c>
      <c r="K277" s="73" t="str">
        <f aca="false">CONCATENATE(N277,O277)</f>
        <v/>
      </c>
      <c r="L277" s="74" t="str">
        <f aca="false">IF(B277&lt;&gt;"",IF(INDEX(pname,B277)&gt;0,INDEX(pname,B277),""),"")</f>
        <v/>
      </c>
      <c r="M277" s="74" t="str">
        <f aca="false">IF(B277&lt;&gt;"",IF(INDEX(psurname,B277)&gt;0,INDEX(psurname,B277),""),"")</f>
        <v/>
      </c>
      <c r="N277" s="37"/>
      <c r="O277" s="39"/>
      <c r="P277" s="39"/>
      <c r="Q277" s="39"/>
      <c r="R277" s="39"/>
      <c r="S277" s="75"/>
      <c r="T277" s="39"/>
      <c r="U277" s="39"/>
      <c r="V277" s="39"/>
      <c r="W277" s="39"/>
      <c r="X277" s="69" t="str">
        <f aca="false">IF(K277="","",NOT(COUNTIF($K$12:$K$311,$K277)&gt;1))</f>
        <v/>
      </c>
      <c r="Y277" s="41" t="str">
        <f aca="false">IF(ISBLANK(N277),"",IF(OR(ISNA(MATCH(N277,persid,0)),N277="-"),FALSE(),TRUE()))</f>
        <v/>
      </c>
      <c r="Z277" s="41" t="str">
        <f aca="false">IF(ISBLANK(P277),"",IF(OR(ISNA(MATCH(P277,libperskat,0)),P277="-"),FALSE(),TRUE()))</f>
        <v/>
      </c>
      <c r="AA277" s="69" t="str">
        <f aca="false">IF(ISBLANK(Q277),"",IF(OR(ISNA(MATCH(Q277,libaav,0)),Q277="-"),FALSE(),TRUE()))</f>
        <v/>
      </c>
      <c r="AB277" s="41" t="str">
        <f aca="false">IF(ISBLANK(R277),"",IF(OR(ISNA(MATCH(R277,libdipqual,0)),R277="-"),FALSE(),IF(INDEX(codedipqual,MATCH(R277,libdipqual,0))=0,FALSE(),TRUE())))</f>
        <v/>
      </c>
      <c r="AC277" s="41" t="str">
        <f aca="false">IF(ISBLANK(S277),"",IF(OR(ISNA(MATCH(S277,libinst,0)),S277="-"),FALSE(),TRUE()))</f>
        <v/>
      </c>
      <c r="AD277" s="41" t="str">
        <f aca="false">IF(ISBLANK(V277),"",IF(OR(ISNA(MATCH(V277,libschartkla,0)),V277="-"),FALSE(),TRUE()))</f>
        <v/>
      </c>
      <c r="AE277" s="41" t="str">
        <f aca="false">IF(OR(ISBLANK(T277),ISBLANK(U277)),"",IF(T277&lt;=U277,TRUE(),FALSE()))</f>
        <v/>
      </c>
      <c r="AF277" s="41" t="str">
        <f aca="false">IF(OR(AD277&lt;&gt;TRUE(),ISBLANK(U277)),"",IF(INDEX(codeperskat,MATCH(P277,libperskat,0))=20,"",IF(OR(INDEX(valbvzmin,MATCH(V277,libschartkla,0))="-",INDEX(valbvzmax,MATCH(V277,libschartkla,0))="-",AND(U277&gt;=INDEX(valbvzmin,MATCH(V277,libschartkla,0)),U277&lt;=INDEX(valbvzmax,MATCH(V277,libschartkla,0)))),TRUE(),FALSE())))</f>
        <v/>
      </c>
      <c r="AG277" s="41" t="str">
        <f aca="false">IF(OR(Z277&lt;&gt;TRUE(),AB277&lt;&gt;TRUE(),,ISBLANK(U277)),"",IF(INDEX(codeperskat,MATCH(P277,libperskat,0))=20,IF(OR(U277&lt;'Nomenklatur komplett'!W$4,U277&gt;'Nomenklatur komplett'!X$4),FALSE(),TRUE()),""))</f>
        <v/>
      </c>
      <c r="AH277" s="41" t="str">
        <f aca="false">IF(AND(Z277=TRUE(),AD277=TRUE()),IF((INDEX(codeperskat,MATCH(P277,libperskat,0)))=20,FALSE(),TRUE()),"")</f>
        <v/>
      </c>
      <c r="AI277" s="41" t="str">
        <f aca="false">IF(OR(Z277&lt;&gt;TRUE(),AB277&lt;&gt;TRUE()),"",IF(INDEX(codeperskat,MATCH(P277,libperskat,0))=10*ROUNDDOWN(INDEX(codedipqual,MATCH(R277,libdipqual,0))/10,0),TRUE(),FALSE()))</f>
        <v/>
      </c>
      <c r="AJ277" s="41" t="str">
        <f aca="false">IF(V277&lt;&gt;"",IF(NOT(ISNA(V277)),IF(AND(INDEX(codeschartkla,MATCH(V277,libschartkla,0))&gt;=55000000,INDEX(codeschartkla,MATCH(V277,libschartkla,0))&lt;55100000),TRUE(),FALSE()),""),"")</f>
        <v/>
      </c>
      <c r="AK277" s="44" t="str">
        <f aca="false">IF(A277="","",1)</f>
        <v/>
      </c>
      <c r="AL277" s="41" t="str">
        <f aca="false">IF(AE277&lt;&gt;TRUE(),"",T277/U277)</f>
        <v/>
      </c>
    </row>
    <row r="278" customFormat="false" ht="12.75" hidden="false" customHeight="false" outlineLevel="0" collapsed="false">
      <c r="A278" s="45" t="str">
        <f aca="false">IF(ISBLANK(N278),"",IF(ISNA(MATCH(P278,libperskat,0)),"Unvollständig",IF((COUNTA(N278:V278)+(INDEX(codeperskat,MATCH(P278,libperskat,0))=20)+AND(U278="",AJ278=TRUE()))&lt;9,"Unvollständig",IF(OR(COUNTIF(X278:AE278,FALSE())&gt;0,COUNTIF(AH278:AI278,FALSE())&gt;0,COUNTIF(X278:AI278,NA())&gt;0),"Fehler",IF(COUNTIF(AF278:AG278,FALSE())&gt;0,"Achtung","OK")))))</f>
        <v/>
      </c>
      <c r="B278" s="45" t="str">
        <f aca="false">IF(N278&lt;&gt;"",IF(ISNA(MATCH(N278,persid,0)),"",IF(MATCH(N278,persid,0)=0,"",MATCH(N278,persid,0))),"")</f>
        <v/>
      </c>
      <c r="C278" s="70" t="str">
        <f aca="false">IF(B278&lt;&gt;"",INDEX(pkatid,B278),"")</f>
        <v/>
      </c>
      <c r="D278" s="44" t="str">
        <f aca="false">IF(B278&lt;&gt;"",IF(INDEX(psex,B278)&lt;&gt;"",INDEX(psex,B278),""),"")</f>
        <v/>
      </c>
      <c r="E278" s="44" t="str">
        <f aca="false">IF(B278&lt;&gt;"",INDEX(ctrlsex,B278),"")</f>
        <v/>
      </c>
      <c r="F278" s="71" t="str">
        <f aca="false">IF(B278&lt;&gt;"",IF(INDEX(pgebdat,B278)&lt;&gt;"",INDEX(pgebdat,B278),""),"")</f>
        <v/>
      </c>
      <c r="G278" s="72" t="str">
        <f aca="false">IF(B278&lt;&gt;"",IF(INDEX(pnat,B278)&gt;0,INDEX(pnat,B278),""),"")</f>
        <v/>
      </c>
      <c r="H278" s="44" t="str">
        <f aca="false">IF(B278&lt;&gt;"",INDEX(ctrlnat,B278),"")</f>
        <v/>
      </c>
      <c r="I278" s="44" t="str">
        <f aca="false">IF(B278&lt;&gt;"",IF(INDEX(pjis,B278)&lt;&gt;"",INDEX(pjis,B278),""),"")</f>
        <v/>
      </c>
      <c r="J278" s="44" t="str">
        <f aca="false">IF(B278&lt;&gt;"",IF(INDEX(pid,B278)&gt;0,INDEX(pid,B278),""),"")</f>
        <v/>
      </c>
      <c r="K278" s="73" t="str">
        <f aca="false">CONCATENATE(N278,O278)</f>
        <v/>
      </c>
      <c r="L278" s="74" t="str">
        <f aca="false">IF(B278&lt;&gt;"",IF(INDEX(pname,B278)&gt;0,INDEX(pname,B278),""),"")</f>
        <v/>
      </c>
      <c r="M278" s="74" t="str">
        <f aca="false">IF(B278&lt;&gt;"",IF(INDEX(psurname,B278)&gt;0,INDEX(psurname,B278),""),"")</f>
        <v/>
      </c>
      <c r="N278" s="37"/>
      <c r="O278" s="39"/>
      <c r="P278" s="39"/>
      <c r="Q278" s="39"/>
      <c r="R278" s="39"/>
      <c r="S278" s="75"/>
      <c r="T278" s="39"/>
      <c r="U278" s="39"/>
      <c r="V278" s="39"/>
      <c r="W278" s="39"/>
      <c r="X278" s="69" t="str">
        <f aca="false">IF(K278="","",NOT(COUNTIF($K$12:$K$311,$K278)&gt;1))</f>
        <v/>
      </c>
      <c r="Y278" s="41" t="str">
        <f aca="false">IF(ISBLANK(N278),"",IF(OR(ISNA(MATCH(N278,persid,0)),N278="-"),FALSE(),TRUE()))</f>
        <v/>
      </c>
      <c r="Z278" s="41" t="str">
        <f aca="false">IF(ISBLANK(P278),"",IF(OR(ISNA(MATCH(P278,libperskat,0)),P278="-"),FALSE(),TRUE()))</f>
        <v/>
      </c>
      <c r="AA278" s="69" t="str">
        <f aca="false">IF(ISBLANK(Q278),"",IF(OR(ISNA(MATCH(Q278,libaav,0)),Q278="-"),FALSE(),TRUE()))</f>
        <v/>
      </c>
      <c r="AB278" s="41" t="str">
        <f aca="false">IF(ISBLANK(R278),"",IF(OR(ISNA(MATCH(R278,libdipqual,0)),R278="-"),FALSE(),IF(INDEX(codedipqual,MATCH(R278,libdipqual,0))=0,FALSE(),TRUE())))</f>
        <v/>
      </c>
      <c r="AC278" s="41" t="str">
        <f aca="false">IF(ISBLANK(S278),"",IF(OR(ISNA(MATCH(S278,libinst,0)),S278="-"),FALSE(),TRUE()))</f>
        <v/>
      </c>
      <c r="AD278" s="41" t="str">
        <f aca="false">IF(ISBLANK(V278),"",IF(OR(ISNA(MATCH(V278,libschartkla,0)),V278="-"),FALSE(),TRUE()))</f>
        <v/>
      </c>
      <c r="AE278" s="41" t="str">
        <f aca="false">IF(OR(ISBLANK(T278),ISBLANK(U278)),"",IF(T278&lt;=U278,TRUE(),FALSE()))</f>
        <v/>
      </c>
      <c r="AF278" s="41" t="str">
        <f aca="false">IF(OR(AD278&lt;&gt;TRUE(),ISBLANK(U278)),"",IF(INDEX(codeperskat,MATCH(P278,libperskat,0))=20,"",IF(OR(INDEX(valbvzmin,MATCH(V278,libschartkla,0))="-",INDEX(valbvzmax,MATCH(V278,libschartkla,0))="-",AND(U278&gt;=INDEX(valbvzmin,MATCH(V278,libschartkla,0)),U278&lt;=INDEX(valbvzmax,MATCH(V278,libschartkla,0)))),TRUE(),FALSE())))</f>
        <v/>
      </c>
      <c r="AG278" s="41" t="str">
        <f aca="false">IF(OR(Z278&lt;&gt;TRUE(),AB278&lt;&gt;TRUE(),,ISBLANK(U278)),"",IF(INDEX(codeperskat,MATCH(P278,libperskat,0))=20,IF(OR(U278&lt;'Nomenklatur komplett'!W$4,U278&gt;'Nomenklatur komplett'!X$4),FALSE(),TRUE()),""))</f>
        <v/>
      </c>
      <c r="AH278" s="41" t="str">
        <f aca="false">IF(AND(Z278=TRUE(),AD278=TRUE()),IF((INDEX(codeperskat,MATCH(P278,libperskat,0)))=20,FALSE(),TRUE()),"")</f>
        <v/>
      </c>
      <c r="AI278" s="41" t="str">
        <f aca="false">IF(OR(Z278&lt;&gt;TRUE(),AB278&lt;&gt;TRUE()),"",IF(INDEX(codeperskat,MATCH(P278,libperskat,0))=10*ROUNDDOWN(INDEX(codedipqual,MATCH(R278,libdipqual,0))/10,0),TRUE(),FALSE()))</f>
        <v/>
      </c>
      <c r="AJ278" s="41" t="str">
        <f aca="false">IF(V278&lt;&gt;"",IF(NOT(ISNA(V278)),IF(AND(INDEX(codeschartkla,MATCH(V278,libschartkla,0))&gt;=55000000,INDEX(codeschartkla,MATCH(V278,libschartkla,0))&lt;55100000),TRUE(),FALSE()),""),"")</f>
        <v/>
      </c>
      <c r="AK278" s="44" t="str">
        <f aca="false">IF(A278="","",1)</f>
        <v/>
      </c>
      <c r="AL278" s="41" t="str">
        <f aca="false">IF(AE278&lt;&gt;TRUE(),"",T278/U278)</f>
        <v/>
      </c>
    </row>
    <row r="279" customFormat="false" ht="12.75" hidden="false" customHeight="false" outlineLevel="0" collapsed="false">
      <c r="A279" s="45" t="str">
        <f aca="false">IF(ISBLANK(N279),"",IF(ISNA(MATCH(P279,libperskat,0)),"Unvollständig",IF((COUNTA(N279:V279)+(INDEX(codeperskat,MATCH(P279,libperskat,0))=20)+AND(U279="",AJ279=TRUE()))&lt;9,"Unvollständig",IF(OR(COUNTIF(X279:AE279,FALSE())&gt;0,COUNTIF(AH279:AI279,FALSE())&gt;0,COUNTIF(X279:AI279,NA())&gt;0),"Fehler",IF(COUNTIF(AF279:AG279,FALSE())&gt;0,"Achtung","OK")))))</f>
        <v/>
      </c>
      <c r="B279" s="45" t="str">
        <f aca="false">IF(N279&lt;&gt;"",IF(ISNA(MATCH(N279,persid,0)),"",IF(MATCH(N279,persid,0)=0,"",MATCH(N279,persid,0))),"")</f>
        <v/>
      </c>
      <c r="C279" s="70" t="str">
        <f aca="false">IF(B279&lt;&gt;"",INDEX(pkatid,B279),"")</f>
        <v/>
      </c>
      <c r="D279" s="44" t="str">
        <f aca="false">IF(B279&lt;&gt;"",IF(INDEX(psex,B279)&lt;&gt;"",INDEX(psex,B279),""),"")</f>
        <v/>
      </c>
      <c r="E279" s="44" t="str">
        <f aca="false">IF(B279&lt;&gt;"",INDEX(ctrlsex,B279),"")</f>
        <v/>
      </c>
      <c r="F279" s="71" t="str">
        <f aca="false">IF(B279&lt;&gt;"",IF(INDEX(pgebdat,B279)&lt;&gt;"",INDEX(pgebdat,B279),""),"")</f>
        <v/>
      </c>
      <c r="G279" s="72" t="str">
        <f aca="false">IF(B279&lt;&gt;"",IF(INDEX(pnat,B279)&gt;0,INDEX(pnat,B279),""),"")</f>
        <v/>
      </c>
      <c r="H279" s="44" t="str">
        <f aca="false">IF(B279&lt;&gt;"",INDEX(ctrlnat,B279),"")</f>
        <v/>
      </c>
      <c r="I279" s="44" t="str">
        <f aca="false">IF(B279&lt;&gt;"",IF(INDEX(pjis,B279)&lt;&gt;"",INDEX(pjis,B279),""),"")</f>
        <v/>
      </c>
      <c r="J279" s="44" t="str">
        <f aca="false">IF(B279&lt;&gt;"",IF(INDEX(pid,B279)&gt;0,INDEX(pid,B279),""),"")</f>
        <v/>
      </c>
      <c r="K279" s="73" t="str">
        <f aca="false">CONCATENATE(N279,O279)</f>
        <v/>
      </c>
      <c r="L279" s="74" t="str">
        <f aca="false">IF(B279&lt;&gt;"",IF(INDEX(pname,B279)&gt;0,INDEX(pname,B279),""),"")</f>
        <v/>
      </c>
      <c r="M279" s="74" t="str">
        <f aca="false">IF(B279&lt;&gt;"",IF(INDEX(psurname,B279)&gt;0,INDEX(psurname,B279),""),"")</f>
        <v/>
      </c>
      <c r="N279" s="37"/>
      <c r="O279" s="39"/>
      <c r="P279" s="39"/>
      <c r="Q279" s="39"/>
      <c r="R279" s="39"/>
      <c r="S279" s="75"/>
      <c r="T279" s="39"/>
      <c r="U279" s="39"/>
      <c r="V279" s="39"/>
      <c r="W279" s="39"/>
      <c r="X279" s="69" t="str">
        <f aca="false">IF(K279="","",NOT(COUNTIF($K$12:$K$311,$K279)&gt;1))</f>
        <v/>
      </c>
      <c r="Y279" s="41" t="str">
        <f aca="false">IF(ISBLANK(N279),"",IF(OR(ISNA(MATCH(N279,persid,0)),N279="-"),FALSE(),TRUE()))</f>
        <v/>
      </c>
      <c r="Z279" s="41" t="str">
        <f aca="false">IF(ISBLANK(P279),"",IF(OR(ISNA(MATCH(P279,libperskat,0)),P279="-"),FALSE(),TRUE()))</f>
        <v/>
      </c>
      <c r="AA279" s="69" t="str">
        <f aca="false">IF(ISBLANK(Q279),"",IF(OR(ISNA(MATCH(Q279,libaav,0)),Q279="-"),FALSE(),TRUE()))</f>
        <v/>
      </c>
      <c r="AB279" s="41" t="str">
        <f aca="false">IF(ISBLANK(R279),"",IF(OR(ISNA(MATCH(R279,libdipqual,0)),R279="-"),FALSE(),IF(INDEX(codedipqual,MATCH(R279,libdipqual,0))=0,FALSE(),TRUE())))</f>
        <v/>
      </c>
      <c r="AC279" s="41" t="str">
        <f aca="false">IF(ISBLANK(S279),"",IF(OR(ISNA(MATCH(S279,libinst,0)),S279="-"),FALSE(),TRUE()))</f>
        <v/>
      </c>
      <c r="AD279" s="41" t="str">
        <f aca="false">IF(ISBLANK(V279),"",IF(OR(ISNA(MATCH(V279,libschartkla,0)),V279="-"),FALSE(),TRUE()))</f>
        <v/>
      </c>
      <c r="AE279" s="41" t="str">
        <f aca="false">IF(OR(ISBLANK(T279),ISBLANK(U279)),"",IF(T279&lt;=U279,TRUE(),FALSE()))</f>
        <v/>
      </c>
      <c r="AF279" s="41" t="str">
        <f aca="false">IF(OR(AD279&lt;&gt;TRUE(),ISBLANK(U279)),"",IF(INDEX(codeperskat,MATCH(P279,libperskat,0))=20,"",IF(OR(INDEX(valbvzmin,MATCH(V279,libschartkla,0))="-",INDEX(valbvzmax,MATCH(V279,libschartkla,0))="-",AND(U279&gt;=INDEX(valbvzmin,MATCH(V279,libschartkla,0)),U279&lt;=INDEX(valbvzmax,MATCH(V279,libschartkla,0)))),TRUE(),FALSE())))</f>
        <v/>
      </c>
      <c r="AG279" s="41" t="str">
        <f aca="false">IF(OR(Z279&lt;&gt;TRUE(),AB279&lt;&gt;TRUE(),,ISBLANK(U279)),"",IF(INDEX(codeperskat,MATCH(P279,libperskat,0))=20,IF(OR(U279&lt;'Nomenklatur komplett'!W$4,U279&gt;'Nomenklatur komplett'!X$4),FALSE(),TRUE()),""))</f>
        <v/>
      </c>
      <c r="AH279" s="41" t="str">
        <f aca="false">IF(AND(Z279=TRUE(),AD279=TRUE()),IF((INDEX(codeperskat,MATCH(P279,libperskat,0)))=20,FALSE(),TRUE()),"")</f>
        <v/>
      </c>
      <c r="AI279" s="41" t="str">
        <f aca="false">IF(OR(Z279&lt;&gt;TRUE(),AB279&lt;&gt;TRUE()),"",IF(INDEX(codeperskat,MATCH(P279,libperskat,0))=10*ROUNDDOWN(INDEX(codedipqual,MATCH(R279,libdipqual,0))/10,0),TRUE(),FALSE()))</f>
        <v/>
      </c>
      <c r="AJ279" s="41" t="str">
        <f aca="false">IF(V279&lt;&gt;"",IF(NOT(ISNA(V279)),IF(AND(INDEX(codeschartkla,MATCH(V279,libschartkla,0))&gt;=55000000,INDEX(codeschartkla,MATCH(V279,libschartkla,0))&lt;55100000),TRUE(),FALSE()),""),"")</f>
        <v/>
      </c>
      <c r="AK279" s="44" t="str">
        <f aca="false">IF(A279="","",1)</f>
        <v/>
      </c>
      <c r="AL279" s="41" t="str">
        <f aca="false">IF(AE279&lt;&gt;TRUE(),"",T279/U279)</f>
        <v/>
      </c>
    </row>
    <row r="280" customFormat="false" ht="12.75" hidden="false" customHeight="false" outlineLevel="0" collapsed="false">
      <c r="A280" s="45" t="str">
        <f aca="false">IF(ISBLANK(N280),"",IF(ISNA(MATCH(P280,libperskat,0)),"Unvollständig",IF((COUNTA(N280:V280)+(INDEX(codeperskat,MATCH(P280,libperskat,0))=20)+AND(U280="",AJ280=TRUE()))&lt;9,"Unvollständig",IF(OR(COUNTIF(X280:AE280,FALSE())&gt;0,COUNTIF(AH280:AI280,FALSE())&gt;0,COUNTIF(X280:AI280,NA())&gt;0),"Fehler",IF(COUNTIF(AF280:AG280,FALSE())&gt;0,"Achtung","OK")))))</f>
        <v/>
      </c>
      <c r="B280" s="45" t="str">
        <f aca="false">IF(N280&lt;&gt;"",IF(ISNA(MATCH(N280,persid,0)),"",IF(MATCH(N280,persid,0)=0,"",MATCH(N280,persid,0))),"")</f>
        <v/>
      </c>
      <c r="C280" s="70" t="str">
        <f aca="false">IF(B280&lt;&gt;"",INDEX(pkatid,B280),"")</f>
        <v/>
      </c>
      <c r="D280" s="44" t="str">
        <f aca="false">IF(B280&lt;&gt;"",IF(INDEX(psex,B280)&lt;&gt;"",INDEX(psex,B280),""),"")</f>
        <v/>
      </c>
      <c r="E280" s="44" t="str">
        <f aca="false">IF(B280&lt;&gt;"",INDEX(ctrlsex,B280),"")</f>
        <v/>
      </c>
      <c r="F280" s="71" t="str">
        <f aca="false">IF(B280&lt;&gt;"",IF(INDEX(pgebdat,B280)&lt;&gt;"",INDEX(pgebdat,B280),""),"")</f>
        <v/>
      </c>
      <c r="G280" s="72" t="str">
        <f aca="false">IF(B280&lt;&gt;"",IF(INDEX(pnat,B280)&gt;0,INDEX(pnat,B280),""),"")</f>
        <v/>
      </c>
      <c r="H280" s="44" t="str">
        <f aca="false">IF(B280&lt;&gt;"",INDEX(ctrlnat,B280),"")</f>
        <v/>
      </c>
      <c r="I280" s="44" t="str">
        <f aca="false">IF(B280&lt;&gt;"",IF(INDEX(pjis,B280)&lt;&gt;"",INDEX(pjis,B280),""),"")</f>
        <v/>
      </c>
      <c r="J280" s="44" t="str">
        <f aca="false">IF(B280&lt;&gt;"",IF(INDEX(pid,B280)&gt;0,INDEX(pid,B280),""),"")</f>
        <v/>
      </c>
      <c r="K280" s="73" t="str">
        <f aca="false">CONCATENATE(N280,O280)</f>
        <v/>
      </c>
      <c r="L280" s="74" t="str">
        <f aca="false">IF(B280&lt;&gt;"",IF(INDEX(pname,B280)&gt;0,INDEX(pname,B280),""),"")</f>
        <v/>
      </c>
      <c r="M280" s="74" t="str">
        <f aca="false">IF(B280&lt;&gt;"",IF(INDEX(psurname,B280)&gt;0,INDEX(psurname,B280),""),"")</f>
        <v/>
      </c>
      <c r="N280" s="37"/>
      <c r="O280" s="39"/>
      <c r="P280" s="39"/>
      <c r="Q280" s="39"/>
      <c r="R280" s="39"/>
      <c r="S280" s="75"/>
      <c r="T280" s="39"/>
      <c r="U280" s="39"/>
      <c r="V280" s="39"/>
      <c r="W280" s="39"/>
      <c r="X280" s="69" t="str">
        <f aca="false">IF(K280="","",NOT(COUNTIF($K$12:$K$311,$K280)&gt;1))</f>
        <v/>
      </c>
      <c r="Y280" s="41" t="str">
        <f aca="false">IF(ISBLANK(N280),"",IF(OR(ISNA(MATCH(N280,persid,0)),N280="-"),FALSE(),TRUE()))</f>
        <v/>
      </c>
      <c r="Z280" s="41" t="str">
        <f aca="false">IF(ISBLANK(P280),"",IF(OR(ISNA(MATCH(P280,libperskat,0)),P280="-"),FALSE(),TRUE()))</f>
        <v/>
      </c>
      <c r="AA280" s="69" t="str">
        <f aca="false">IF(ISBLANK(Q280),"",IF(OR(ISNA(MATCH(Q280,libaav,0)),Q280="-"),FALSE(),TRUE()))</f>
        <v/>
      </c>
      <c r="AB280" s="41" t="str">
        <f aca="false">IF(ISBLANK(R280),"",IF(OR(ISNA(MATCH(R280,libdipqual,0)),R280="-"),FALSE(),IF(INDEX(codedipqual,MATCH(R280,libdipqual,0))=0,FALSE(),TRUE())))</f>
        <v/>
      </c>
      <c r="AC280" s="41" t="str">
        <f aca="false">IF(ISBLANK(S280),"",IF(OR(ISNA(MATCH(S280,libinst,0)),S280="-"),FALSE(),TRUE()))</f>
        <v/>
      </c>
      <c r="AD280" s="41" t="str">
        <f aca="false">IF(ISBLANK(V280),"",IF(OR(ISNA(MATCH(V280,libschartkla,0)),V280="-"),FALSE(),TRUE()))</f>
        <v/>
      </c>
      <c r="AE280" s="41" t="str">
        <f aca="false">IF(OR(ISBLANK(T280),ISBLANK(U280)),"",IF(T280&lt;=U280,TRUE(),FALSE()))</f>
        <v/>
      </c>
      <c r="AF280" s="41" t="str">
        <f aca="false">IF(OR(AD280&lt;&gt;TRUE(),ISBLANK(U280)),"",IF(INDEX(codeperskat,MATCH(P280,libperskat,0))=20,"",IF(OR(INDEX(valbvzmin,MATCH(V280,libschartkla,0))="-",INDEX(valbvzmax,MATCH(V280,libschartkla,0))="-",AND(U280&gt;=INDEX(valbvzmin,MATCH(V280,libschartkla,0)),U280&lt;=INDEX(valbvzmax,MATCH(V280,libschartkla,0)))),TRUE(),FALSE())))</f>
        <v/>
      </c>
      <c r="AG280" s="41" t="str">
        <f aca="false">IF(OR(Z280&lt;&gt;TRUE(),AB280&lt;&gt;TRUE(),,ISBLANK(U280)),"",IF(INDEX(codeperskat,MATCH(P280,libperskat,0))=20,IF(OR(U280&lt;'Nomenklatur komplett'!W$4,U280&gt;'Nomenklatur komplett'!X$4),FALSE(),TRUE()),""))</f>
        <v/>
      </c>
      <c r="AH280" s="41" t="str">
        <f aca="false">IF(AND(Z280=TRUE(),AD280=TRUE()),IF((INDEX(codeperskat,MATCH(P280,libperskat,0)))=20,FALSE(),TRUE()),"")</f>
        <v/>
      </c>
      <c r="AI280" s="41" t="str">
        <f aca="false">IF(OR(Z280&lt;&gt;TRUE(),AB280&lt;&gt;TRUE()),"",IF(INDEX(codeperskat,MATCH(P280,libperskat,0))=10*ROUNDDOWN(INDEX(codedipqual,MATCH(R280,libdipqual,0))/10,0),TRUE(),FALSE()))</f>
        <v/>
      </c>
      <c r="AJ280" s="41" t="str">
        <f aca="false">IF(V280&lt;&gt;"",IF(NOT(ISNA(V280)),IF(AND(INDEX(codeschartkla,MATCH(V280,libschartkla,0))&gt;=55000000,INDEX(codeschartkla,MATCH(V280,libschartkla,0))&lt;55100000),TRUE(),FALSE()),""),"")</f>
        <v/>
      </c>
      <c r="AK280" s="44" t="str">
        <f aca="false">IF(A280="","",1)</f>
        <v/>
      </c>
      <c r="AL280" s="41" t="str">
        <f aca="false">IF(AE280&lt;&gt;TRUE(),"",T280/U280)</f>
        <v/>
      </c>
    </row>
    <row r="281" customFormat="false" ht="12.75" hidden="false" customHeight="false" outlineLevel="0" collapsed="false">
      <c r="A281" s="45" t="str">
        <f aca="false">IF(ISBLANK(N281),"",IF(ISNA(MATCH(P281,libperskat,0)),"Unvollständig",IF((COUNTA(N281:V281)+(INDEX(codeperskat,MATCH(P281,libperskat,0))=20)+AND(U281="",AJ281=TRUE()))&lt;9,"Unvollständig",IF(OR(COUNTIF(X281:AE281,FALSE())&gt;0,COUNTIF(AH281:AI281,FALSE())&gt;0,COUNTIF(X281:AI281,NA())&gt;0),"Fehler",IF(COUNTIF(AF281:AG281,FALSE())&gt;0,"Achtung","OK")))))</f>
        <v/>
      </c>
      <c r="B281" s="45" t="str">
        <f aca="false">IF(N281&lt;&gt;"",IF(ISNA(MATCH(N281,persid,0)),"",IF(MATCH(N281,persid,0)=0,"",MATCH(N281,persid,0))),"")</f>
        <v/>
      </c>
      <c r="C281" s="70" t="str">
        <f aca="false">IF(B281&lt;&gt;"",INDEX(pkatid,B281),"")</f>
        <v/>
      </c>
      <c r="D281" s="44" t="str">
        <f aca="false">IF(B281&lt;&gt;"",IF(INDEX(psex,B281)&lt;&gt;"",INDEX(psex,B281),""),"")</f>
        <v/>
      </c>
      <c r="E281" s="44" t="str">
        <f aca="false">IF(B281&lt;&gt;"",INDEX(ctrlsex,B281),"")</f>
        <v/>
      </c>
      <c r="F281" s="71" t="str">
        <f aca="false">IF(B281&lt;&gt;"",IF(INDEX(pgebdat,B281)&lt;&gt;"",INDEX(pgebdat,B281),""),"")</f>
        <v/>
      </c>
      <c r="G281" s="72" t="str">
        <f aca="false">IF(B281&lt;&gt;"",IF(INDEX(pnat,B281)&gt;0,INDEX(pnat,B281),""),"")</f>
        <v/>
      </c>
      <c r="H281" s="44" t="str">
        <f aca="false">IF(B281&lt;&gt;"",INDEX(ctrlnat,B281),"")</f>
        <v/>
      </c>
      <c r="I281" s="44" t="str">
        <f aca="false">IF(B281&lt;&gt;"",IF(INDEX(pjis,B281)&lt;&gt;"",INDEX(pjis,B281),""),"")</f>
        <v/>
      </c>
      <c r="J281" s="44" t="str">
        <f aca="false">IF(B281&lt;&gt;"",IF(INDEX(pid,B281)&gt;0,INDEX(pid,B281),""),"")</f>
        <v/>
      </c>
      <c r="K281" s="73" t="str">
        <f aca="false">CONCATENATE(N281,O281)</f>
        <v/>
      </c>
      <c r="L281" s="74" t="str">
        <f aca="false">IF(B281&lt;&gt;"",IF(INDEX(pname,B281)&gt;0,INDEX(pname,B281),""),"")</f>
        <v/>
      </c>
      <c r="M281" s="74" t="str">
        <f aca="false">IF(B281&lt;&gt;"",IF(INDEX(psurname,B281)&gt;0,INDEX(psurname,B281),""),"")</f>
        <v/>
      </c>
      <c r="N281" s="37"/>
      <c r="O281" s="39"/>
      <c r="P281" s="39"/>
      <c r="Q281" s="39"/>
      <c r="R281" s="39"/>
      <c r="S281" s="75"/>
      <c r="T281" s="39"/>
      <c r="U281" s="39"/>
      <c r="V281" s="39"/>
      <c r="W281" s="39"/>
      <c r="X281" s="69" t="str">
        <f aca="false">IF(K281="","",NOT(COUNTIF($K$12:$K$311,$K281)&gt;1))</f>
        <v/>
      </c>
      <c r="Y281" s="41" t="str">
        <f aca="false">IF(ISBLANK(N281),"",IF(OR(ISNA(MATCH(N281,persid,0)),N281="-"),FALSE(),TRUE()))</f>
        <v/>
      </c>
      <c r="Z281" s="41" t="str">
        <f aca="false">IF(ISBLANK(P281),"",IF(OR(ISNA(MATCH(P281,libperskat,0)),P281="-"),FALSE(),TRUE()))</f>
        <v/>
      </c>
      <c r="AA281" s="69" t="str">
        <f aca="false">IF(ISBLANK(Q281),"",IF(OR(ISNA(MATCH(Q281,libaav,0)),Q281="-"),FALSE(),TRUE()))</f>
        <v/>
      </c>
      <c r="AB281" s="41" t="str">
        <f aca="false">IF(ISBLANK(R281),"",IF(OR(ISNA(MATCH(R281,libdipqual,0)),R281="-"),FALSE(),IF(INDEX(codedipqual,MATCH(R281,libdipqual,0))=0,FALSE(),TRUE())))</f>
        <v/>
      </c>
      <c r="AC281" s="41" t="str">
        <f aca="false">IF(ISBLANK(S281),"",IF(OR(ISNA(MATCH(S281,libinst,0)),S281="-"),FALSE(),TRUE()))</f>
        <v/>
      </c>
      <c r="AD281" s="41" t="str">
        <f aca="false">IF(ISBLANK(V281),"",IF(OR(ISNA(MATCH(V281,libschartkla,0)),V281="-"),FALSE(),TRUE()))</f>
        <v/>
      </c>
      <c r="AE281" s="41" t="str">
        <f aca="false">IF(OR(ISBLANK(T281),ISBLANK(U281)),"",IF(T281&lt;=U281,TRUE(),FALSE()))</f>
        <v/>
      </c>
      <c r="AF281" s="41" t="str">
        <f aca="false">IF(OR(AD281&lt;&gt;TRUE(),ISBLANK(U281)),"",IF(INDEX(codeperskat,MATCH(P281,libperskat,0))=20,"",IF(OR(INDEX(valbvzmin,MATCH(V281,libschartkla,0))="-",INDEX(valbvzmax,MATCH(V281,libschartkla,0))="-",AND(U281&gt;=INDEX(valbvzmin,MATCH(V281,libschartkla,0)),U281&lt;=INDEX(valbvzmax,MATCH(V281,libschartkla,0)))),TRUE(),FALSE())))</f>
        <v/>
      </c>
      <c r="AG281" s="41" t="str">
        <f aca="false">IF(OR(Z281&lt;&gt;TRUE(),AB281&lt;&gt;TRUE(),,ISBLANK(U281)),"",IF(INDEX(codeperskat,MATCH(P281,libperskat,0))=20,IF(OR(U281&lt;'Nomenklatur komplett'!W$4,U281&gt;'Nomenklatur komplett'!X$4),FALSE(),TRUE()),""))</f>
        <v/>
      </c>
      <c r="AH281" s="41" t="str">
        <f aca="false">IF(AND(Z281=TRUE(),AD281=TRUE()),IF((INDEX(codeperskat,MATCH(P281,libperskat,0)))=20,FALSE(),TRUE()),"")</f>
        <v/>
      </c>
      <c r="AI281" s="41" t="str">
        <f aca="false">IF(OR(Z281&lt;&gt;TRUE(),AB281&lt;&gt;TRUE()),"",IF(INDEX(codeperskat,MATCH(P281,libperskat,0))=10*ROUNDDOWN(INDEX(codedipqual,MATCH(R281,libdipqual,0))/10,0),TRUE(),FALSE()))</f>
        <v/>
      </c>
      <c r="AJ281" s="41" t="str">
        <f aca="false">IF(V281&lt;&gt;"",IF(NOT(ISNA(V281)),IF(AND(INDEX(codeschartkla,MATCH(V281,libschartkla,0))&gt;=55000000,INDEX(codeschartkla,MATCH(V281,libschartkla,0))&lt;55100000),TRUE(),FALSE()),""),"")</f>
        <v/>
      </c>
      <c r="AK281" s="44" t="str">
        <f aca="false">IF(A281="","",1)</f>
        <v/>
      </c>
      <c r="AL281" s="41" t="str">
        <f aca="false">IF(AE281&lt;&gt;TRUE(),"",T281/U281)</f>
        <v/>
      </c>
    </row>
    <row r="282" customFormat="false" ht="12.75" hidden="false" customHeight="false" outlineLevel="0" collapsed="false">
      <c r="A282" s="45" t="str">
        <f aca="false">IF(ISBLANK(N282),"",IF(ISNA(MATCH(P282,libperskat,0)),"Unvollständig",IF((COUNTA(N282:V282)+(INDEX(codeperskat,MATCH(P282,libperskat,0))=20)+AND(U282="",AJ282=TRUE()))&lt;9,"Unvollständig",IF(OR(COUNTIF(X282:AE282,FALSE())&gt;0,COUNTIF(AH282:AI282,FALSE())&gt;0,COUNTIF(X282:AI282,NA())&gt;0),"Fehler",IF(COUNTIF(AF282:AG282,FALSE())&gt;0,"Achtung","OK")))))</f>
        <v/>
      </c>
      <c r="B282" s="45" t="str">
        <f aca="false">IF(N282&lt;&gt;"",IF(ISNA(MATCH(N282,persid,0)),"",IF(MATCH(N282,persid,0)=0,"",MATCH(N282,persid,0))),"")</f>
        <v/>
      </c>
      <c r="C282" s="70" t="str">
        <f aca="false">IF(B282&lt;&gt;"",INDEX(pkatid,B282),"")</f>
        <v/>
      </c>
      <c r="D282" s="44" t="str">
        <f aca="false">IF(B282&lt;&gt;"",IF(INDEX(psex,B282)&lt;&gt;"",INDEX(psex,B282),""),"")</f>
        <v/>
      </c>
      <c r="E282" s="44" t="str">
        <f aca="false">IF(B282&lt;&gt;"",INDEX(ctrlsex,B282),"")</f>
        <v/>
      </c>
      <c r="F282" s="71" t="str">
        <f aca="false">IF(B282&lt;&gt;"",IF(INDEX(pgebdat,B282)&lt;&gt;"",INDEX(pgebdat,B282),""),"")</f>
        <v/>
      </c>
      <c r="G282" s="72" t="str">
        <f aca="false">IF(B282&lt;&gt;"",IF(INDEX(pnat,B282)&gt;0,INDEX(pnat,B282),""),"")</f>
        <v/>
      </c>
      <c r="H282" s="44" t="str">
        <f aca="false">IF(B282&lt;&gt;"",INDEX(ctrlnat,B282),"")</f>
        <v/>
      </c>
      <c r="I282" s="44" t="str">
        <f aca="false">IF(B282&lt;&gt;"",IF(INDEX(pjis,B282)&lt;&gt;"",INDEX(pjis,B282),""),"")</f>
        <v/>
      </c>
      <c r="J282" s="44" t="str">
        <f aca="false">IF(B282&lt;&gt;"",IF(INDEX(pid,B282)&gt;0,INDEX(pid,B282),""),"")</f>
        <v/>
      </c>
      <c r="K282" s="73" t="str">
        <f aca="false">CONCATENATE(N282,O282)</f>
        <v/>
      </c>
      <c r="L282" s="74" t="str">
        <f aca="false">IF(B282&lt;&gt;"",IF(INDEX(pname,B282)&gt;0,INDEX(pname,B282),""),"")</f>
        <v/>
      </c>
      <c r="M282" s="74" t="str">
        <f aca="false">IF(B282&lt;&gt;"",IF(INDEX(psurname,B282)&gt;0,INDEX(psurname,B282),""),"")</f>
        <v/>
      </c>
      <c r="N282" s="37"/>
      <c r="O282" s="39"/>
      <c r="P282" s="39"/>
      <c r="Q282" s="39"/>
      <c r="R282" s="39"/>
      <c r="S282" s="75"/>
      <c r="T282" s="39"/>
      <c r="U282" s="39"/>
      <c r="V282" s="39"/>
      <c r="W282" s="39"/>
      <c r="X282" s="69" t="str">
        <f aca="false">IF(K282="","",NOT(COUNTIF($K$12:$K$311,$K282)&gt;1))</f>
        <v/>
      </c>
      <c r="Y282" s="41" t="str">
        <f aca="false">IF(ISBLANK(N282),"",IF(OR(ISNA(MATCH(N282,persid,0)),N282="-"),FALSE(),TRUE()))</f>
        <v/>
      </c>
      <c r="Z282" s="41" t="str">
        <f aca="false">IF(ISBLANK(P282),"",IF(OR(ISNA(MATCH(P282,libperskat,0)),P282="-"),FALSE(),TRUE()))</f>
        <v/>
      </c>
      <c r="AA282" s="69" t="str">
        <f aca="false">IF(ISBLANK(Q282),"",IF(OR(ISNA(MATCH(Q282,libaav,0)),Q282="-"),FALSE(),TRUE()))</f>
        <v/>
      </c>
      <c r="AB282" s="41" t="str">
        <f aca="false">IF(ISBLANK(R282),"",IF(OR(ISNA(MATCH(R282,libdipqual,0)),R282="-"),FALSE(),IF(INDEX(codedipqual,MATCH(R282,libdipqual,0))=0,FALSE(),TRUE())))</f>
        <v/>
      </c>
      <c r="AC282" s="41" t="str">
        <f aca="false">IF(ISBLANK(S282),"",IF(OR(ISNA(MATCH(S282,libinst,0)),S282="-"),FALSE(),TRUE()))</f>
        <v/>
      </c>
      <c r="AD282" s="41" t="str">
        <f aca="false">IF(ISBLANK(V282),"",IF(OR(ISNA(MATCH(V282,libschartkla,0)),V282="-"),FALSE(),TRUE()))</f>
        <v/>
      </c>
      <c r="AE282" s="41" t="str">
        <f aca="false">IF(OR(ISBLANK(T282),ISBLANK(U282)),"",IF(T282&lt;=U282,TRUE(),FALSE()))</f>
        <v/>
      </c>
      <c r="AF282" s="41" t="str">
        <f aca="false">IF(OR(AD282&lt;&gt;TRUE(),ISBLANK(U282)),"",IF(INDEX(codeperskat,MATCH(P282,libperskat,0))=20,"",IF(OR(INDEX(valbvzmin,MATCH(V282,libschartkla,0))="-",INDEX(valbvzmax,MATCH(V282,libschartkla,0))="-",AND(U282&gt;=INDEX(valbvzmin,MATCH(V282,libschartkla,0)),U282&lt;=INDEX(valbvzmax,MATCH(V282,libschartkla,0)))),TRUE(),FALSE())))</f>
        <v/>
      </c>
      <c r="AG282" s="41" t="str">
        <f aca="false">IF(OR(Z282&lt;&gt;TRUE(),AB282&lt;&gt;TRUE(),,ISBLANK(U282)),"",IF(INDEX(codeperskat,MATCH(P282,libperskat,0))=20,IF(OR(U282&lt;'Nomenklatur komplett'!W$4,U282&gt;'Nomenklatur komplett'!X$4),FALSE(),TRUE()),""))</f>
        <v/>
      </c>
      <c r="AH282" s="41" t="str">
        <f aca="false">IF(AND(Z282=TRUE(),AD282=TRUE()),IF((INDEX(codeperskat,MATCH(P282,libperskat,0)))=20,FALSE(),TRUE()),"")</f>
        <v/>
      </c>
      <c r="AI282" s="41" t="str">
        <f aca="false">IF(OR(Z282&lt;&gt;TRUE(),AB282&lt;&gt;TRUE()),"",IF(INDEX(codeperskat,MATCH(P282,libperskat,0))=10*ROUNDDOWN(INDEX(codedipqual,MATCH(R282,libdipqual,0))/10,0),TRUE(),FALSE()))</f>
        <v/>
      </c>
      <c r="AJ282" s="41" t="str">
        <f aca="false">IF(V282&lt;&gt;"",IF(NOT(ISNA(V282)),IF(AND(INDEX(codeschartkla,MATCH(V282,libschartkla,0))&gt;=55000000,INDEX(codeschartkla,MATCH(V282,libschartkla,0))&lt;55100000),TRUE(),FALSE()),""),"")</f>
        <v/>
      </c>
      <c r="AK282" s="44" t="str">
        <f aca="false">IF(A282="","",1)</f>
        <v/>
      </c>
      <c r="AL282" s="41" t="str">
        <f aca="false">IF(AE282&lt;&gt;TRUE(),"",T282/U282)</f>
        <v/>
      </c>
    </row>
    <row r="283" customFormat="false" ht="12.75" hidden="false" customHeight="false" outlineLevel="0" collapsed="false">
      <c r="A283" s="45" t="str">
        <f aca="false">IF(ISBLANK(N283),"",IF(ISNA(MATCH(P283,libperskat,0)),"Unvollständig",IF((COUNTA(N283:V283)+(INDEX(codeperskat,MATCH(P283,libperskat,0))=20)+AND(U283="",AJ283=TRUE()))&lt;9,"Unvollständig",IF(OR(COUNTIF(X283:AE283,FALSE())&gt;0,COUNTIF(AH283:AI283,FALSE())&gt;0,COUNTIF(X283:AI283,NA())&gt;0),"Fehler",IF(COUNTIF(AF283:AG283,FALSE())&gt;0,"Achtung","OK")))))</f>
        <v/>
      </c>
      <c r="B283" s="45" t="str">
        <f aca="false">IF(N283&lt;&gt;"",IF(ISNA(MATCH(N283,persid,0)),"",IF(MATCH(N283,persid,0)=0,"",MATCH(N283,persid,0))),"")</f>
        <v/>
      </c>
      <c r="C283" s="70" t="str">
        <f aca="false">IF(B283&lt;&gt;"",INDEX(pkatid,B283),"")</f>
        <v/>
      </c>
      <c r="D283" s="44" t="str">
        <f aca="false">IF(B283&lt;&gt;"",IF(INDEX(psex,B283)&lt;&gt;"",INDEX(psex,B283),""),"")</f>
        <v/>
      </c>
      <c r="E283" s="44" t="str">
        <f aca="false">IF(B283&lt;&gt;"",INDEX(ctrlsex,B283),"")</f>
        <v/>
      </c>
      <c r="F283" s="71" t="str">
        <f aca="false">IF(B283&lt;&gt;"",IF(INDEX(pgebdat,B283)&lt;&gt;"",INDEX(pgebdat,B283),""),"")</f>
        <v/>
      </c>
      <c r="G283" s="72" t="str">
        <f aca="false">IF(B283&lt;&gt;"",IF(INDEX(pnat,B283)&gt;0,INDEX(pnat,B283),""),"")</f>
        <v/>
      </c>
      <c r="H283" s="44" t="str">
        <f aca="false">IF(B283&lt;&gt;"",INDEX(ctrlnat,B283),"")</f>
        <v/>
      </c>
      <c r="I283" s="44" t="str">
        <f aca="false">IF(B283&lt;&gt;"",IF(INDEX(pjis,B283)&lt;&gt;"",INDEX(pjis,B283),""),"")</f>
        <v/>
      </c>
      <c r="J283" s="44" t="str">
        <f aca="false">IF(B283&lt;&gt;"",IF(INDEX(pid,B283)&gt;0,INDEX(pid,B283),""),"")</f>
        <v/>
      </c>
      <c r="K283" s="73" t="str">
        <f aca="false">CONCATENATE(N283,O283)</f>
        <v/>
      </c>
      <c r="L283" s="74" t="str">
        <f aca="false">IF(B283&lt;&gt;"",IF(INDEX(pname,B283)&gt;0,INDEX(pname,B283),""),"")</f>
        <v/>
      </c>
      <c r="M283" s="74" t="str">
        <f aca="false">IF(B283&lt;&gt;"",IF(INDEX(psurname,B283)&gt;0,INDEX(psurname,B283),""),"")</f>
        <v/>
      </c>
      <c r="N283" s="37"/>
      <c r="O283" s="39"/>
      <c r="P283" s="39"/>
      <c r="Q283" s="39"/>
      <c r="R283" s="39"/>
      <c r="S283" s="75"/>
      <c r="T283" s="39"/>
      <c r="U283" s="39"/>
      <c r="V283" s="39"/>
      <c r="W283" s="39"/>
      <c r="X283" s="69" t="str">
        <f aca="false">IF(K283="","",NOT(COUNTIF($K$12:$K$311,$K283)&gt;1))</f>
        <v/>
      </c>
      <c r="Y283" s="41" t="str">
        <f aca="false">IF(ISBLANK(N283),"",IF(OR(ISNA(MATCH(N283,persid,0)),N283="-"),FALSE(),TRUE()))</f>
        <v/>
      </c>
      <c r="Z283" s="41" t="str">
        <f aca="false">IF(ISBLANK(P283),"",IF(OR(ISNA(MATCH(P283,libperskat,0)),P283="-"),FALSE(),TRUE()))</f>
        <v/>
      </c>
      <c r="AA283" s="69" t="str">
        <f aca="false">IF(ISBLANK(Q283),"",IF(OR(ISNA(MATCH(Q283,libaav,0)),Q283="-"),FALSE(),TRUE()))</f>
        <v/>
      </c>
      <c r="AB283" s="41" t="str">
        <f aca="false">IF(ISBLANK(R283),"",IF(OR(ISNA(MATCH(R283,libdipqual,0)),R283="-"),FALSE(),IF(INDEX(codedipqual,MATCH(R283,libdipqual,0))=0,FALSE(),TRUE())))</f>
        <v/>
      </c>
      <c r="AC283" s="41" t="str">
        <f aca="false">IF(ISBLANK(S283),"",IF(OR(ISNA(MATCH(S283,libinst,0)),S283="-"),FALSE(),TRUE()))</f>
        <v/>
      </c>
      <c r="AD283" s="41" t="str">
        <f aca="false">IF(ISBLANK(V283),"",IF(OR(ISNA(MATCH(V283,libschartkla,0)),V283="-"),FALSE(),TRUE()))</f>
        <v/>
      </c>
      <c r="AE283" s="41" t="str">
        <f aca="false">IF(OR(ISBLANK(T283),ISBLANK(U283)),"",IF(T283&lt;=U283,TRUE(),FALSE()))</f>
        <v/>
      </c>
      <c r="AF283" s="41" t="str">
        <f aca="false">IF(OR(AD283&lt;&gt;TRUE(),ISBLANK(U283)),"",IF(INDEX(codeperskat,MATCH(P283,libperskat,0))=20,"",IF(OR(INDEX(valbvzmin,MATCH(V283,libschartkla,0))="-",INDEX(valbvzmax,MATCH(V283,libschartkla,0))="-",AND(U283&gt;=INDEX(valbvzmin,MATCH(V283,libschartkla,0)),U283&lt;=INDEX(valbvzmax,MATCH(V283,libschartkla,0)))),TRUE(),FALSE())))</f>
        <v/>
      </c>
      <c r="AG283" s="41" t="str">
        <f aca="false">IF(OR(Z283&lt;&gt;TRUE(),AB283&lt;&gt;TRUE(),,ISBLANK(U283)),"",IF(INDEX(codeperskat,MATCH(P283,libperskat,0))=20,IF(OR(U283&lt;'Nomenklatur komplett'!W$4,U283&gt;'Nomenklatur komplett'!X$4),FALSE(),TRUE()),""))</f>
        <v/>
      </c>
      <c r="AH283" s="41" t="str">
        <f aca="false">IF(AND(Z283=TRUE(),AD283=TRUE()),IF((INDEX(codeperskat,MATCH(P283,libperskat,0)))=20,FALSE(),TRUE()),"")</f>
        <v/>
      </c>
      <c r="AI283" s="41" t="str">
        <f aca="false">IF(OR(Z283&lt;&gt;TRUE(),AB283&lt;&gt;TRUE()),"",IF(INDEX(codeperskat,MATCH(P283,libperskat,0))=10*ROUNDDOWN(INDEX(codedipqual,MATCH(R283,libdipqual,0))/10,0),TRUE(),FALSE()))</f>
        <v/>
      </c>
      <c r="AJ283" s="41" t="str">
        <f aca="false">IF(V283&lt;&gt;"",IF(NOT(ISNA(V283)),IF(AND(INDEX(codeschartkla,MATCH(V283,libschartkla,0))&gt;=55000000,INDEX(codeschartkla,MATCH(V283,libschartkla,0))&lt;55100000),TRUE(),FALSE()),""),"")</f>
        <v/>
      </c>
      <c r="AK283" s="44" t="str">
        <f aca="false">IF(A283="","",1)</f>
        <v/>
      </c>
      <c r="AL283" s="41" t="str">
        <f aca="false">IF(AE283&lt;&gt;TRUE(),"",T283/U283)</f>
        <v/>
      </c>
    </row>
    <row r="284" customFormat="false" ht="12.75" hidden="false" customHeight="false" outlineLevel="0" collapsed="false">
      <c r="A284" s="45" t="str">
        <f aca="false">IF(ISBLANK(N284),"",IF(ISNA(MATCH(P284,libperskat,0)),"Unvollständig",IF((COUNTA(N284:V284)+(INDEX(codeperskat,MATCH(P284,libperskat,0))=20)+AND(U284="",AJ284=TRUE()))&lt;9,"Unvollständig",IF(OR(COUNTIF(X284:AE284,FALSE())&gt;0,COUNTIF(AH284:AI284,FALSE())&gt;0,COUNTIF(X284:AI284,NA())&gt;0),"Fehler",IF(COUNTIF(AF284:AG284,FALSE())&gt;0,"Achtung","OK")))))</f>
        <v/>
      </c>
      <c r="B284" s="45" t="str">
        <f aca="false">IF(N284&lt;&gt;"",IF(ISNA(MATCH(N284,persid,0)),"",IF(MATCH(N284,persid,0)=0,"",MATCH(N284,persid,0))),"")</f>
        <v/>
      </c>
      <c r="C284" s="70" t="str">
        <f aca="false">IF(B284&lt;&gt;"",INDEX(pkatid,B284),"")</f>
        <v/>
      </c>
      <c r="D284" s="44" t="str">
        <f aca="false">IF(B284&lt;&gt;"",IF(INDEX(psex,B284)&lt;&gt;"",INDEX(psex,B284),""),"")</f>
        <v/>
      </c>
      <c r="E284" s="44" t="str">
        <f aca="false">IF(B284&lt;&gt;"",INDEX(ctrlsex,B284),"")</f>
        <v/>
      </c>
      <c r="F284" s="71" t="str">
        <f aca="false">IF(B284&lt;&gt;"",IF(INDEX(pgebdat,B284)&lt;&gt;"",INDEX(pgebdat,B284),""),"")</f>
        <v/>
      </c>
      <c r="G284" s="72" t="str">
        <f aca="false">IF(B284&lt;&gt;"",IF(INDEX(pnat,B284)&gt;0,INDEX(pnat,B284),""),"")</f>
        <v/>
      </c>
      <c r="H284" s="44" t="str">
        <f aca="false">IF(B284&lt;&gt;"",INDEX(ctrlnat,B284),"")</f>
        <v/>
      </c>
      <c r="I284" s="44" t="str">
        <f aca="false">IF(B284&lt;&gt;"",IF(INDEX(pjis,B284)&lt;&gt;"",INDEX(pjis,B284),""),"")</f>
        <v/>
      </c>
      <c r="J284" s="44" t="str">
        <f aca="false">IF(B284&lt;&gt;"",IF(INDEX(pid,B284)&gt;0,INDEX(pid,B284),""),"")</f>
        <v/>
      </c>
      <c r="K284" s="73" t="str">
        <f aca="false">CONCATENATE(N284,O284)</f>
        <v/>
      </c>
      <c r="L284" s="74" t="str">
        <f aca="false">IF(B284&lt;&gt;"",IF(INDEX(pname,B284)&gt;0,INDEX(pname,B284),""),"")</f>
        <v/>
      </c>
      <c r="M284" s="74" t="str">
        <f aca="false">IF(B284&lt;&gt;"",IF(INDEX(psurname,B284)&gt;0,INDEX(psurname,B284),""),"")</f>
        <v/>
      </c>
      <c r="N284" s="37"/>
      <c r="O284" s="39"/>
      <c r="P284" s="39"/>
      <c r="Q284" s="39"/>
      <c r="R284" s="39"/>
      <c r="S284" s="75"/>
      <c r="T284" s="39"/>
      <c r="U284" s="39"/>
      <c r="V284" s="39"/>
      <c r="W284" s="39"/>
      <c r="X284" s="69" t="str">
        <f aca="false">IF(K284="","",NOT(COUNTIF($K$12:$K$311,$K284)&gt;1))</f>
        <v/>
      </c>
      <c r="Y284" s="41" t="str">
        <f aca="false">IF(ISBLANK(N284),"",IF(OR(ISNA(MATCH(N284,persid,0)),N284="-"),FALSE(),TRUE()))</f>
        <v/>
      </c>
      <c r="Z284" s="41" t="str">
        <f aca="false">IF(ISBLANK(P284),"",IF(OR(ISNA(MATCH(P284,libperskat,0)),P284="-"),FALSE(),TRUE()))</f>
        <v/>
      </c>
      <c r="AA284" s="69" t="str">
        <f aca="false">IF(ISBLANK(Q284),"",IF(OR(ISNA(MATCH(Q284,libaav,0)),Q284="-"),FALSE(),TRUE()))</f>
        <v/>
      </c>
      <c r="AB284" s="41" t="str">
        <f aca="false">IF(ISBLANK(R284),"",IF(OR(ISNA(MATCH(R284,libdipqual,0)),R284="-"),FALSE(),IF(INDEX(codedipqual,MATCH(R284,libdipqual,0))=0,FALSE(),TRUE())))</f>
        <v/>
      </c>
      <c r="AC284" s="41" t="str">
        <f aca="false">IF(ISBLANK(S284),"",IF(OR(ISNA(MATCH(S284,libinst,0)),S284="-"),FALSE(),TRUE()))</f>
        <v/>
      </c>
      <c r="AD284" s="41" t="str">
        <f aca="false">IF(ISBLANK(V284),"",IF(OR(ISNA(MATCH(V284,libschartkla,0)),V284="-"),FALSE(),TRUE()))</f>
        <v/>
      </c>
      <c r="AE284" s="41" t="str">
        <f aca="false">IF(OR(ISBLANK(T284),ISBLANK(U284)),"",IF(T284&lt;=U284,TRUE(),FALSE()))</f>
        <v/>
      </c>
      <c r="AF284" s="41" t="str">
        <f aca="false">IF(OR(AD284&lt;&gt;TRUE(),ISBLANK(U284)),"",IF(INDEX(codeperskat,MATCH(P284,libperskat,0))=20,"",IF(OR(INDEX(valbvzmin,MATCH(V284,libschartkla,0))="-",INDEX(valbvzmax,MATCH(V284,libschartkla,0))="-",AND(U284&gt;=INDEX(valbvzmin,MATCH(V284,libschartkla,0)),U284&lt;=INDEX(valbvzmax,MATCH(V284,libschartkla,0)))),TRUE(),FALSE())))</f>
        <v/>
      </c>
      <c r="AG284" s="41" t="str">
        <f aca="false">IF(OR(Z284&lt;&gt;TRUE(),AB284&lt;&gt;TRUE(),,ISBLANK(U284)),"",IF(INDEX(codeperskat,MATCH(P284,libperskat,0))=20,IF(OR(U284&lt;'Nomenklatur komplett'!W$4,U284&gt;'Nomenklatur komplett'!X$4),FALSE(),TRUE()),""))</f>
        <v/>
      </c>
      <c r="AH284" s="41" t="str">
        <f aca="false">IF(AND(Z284=TRUE(),AD284=TRUE()),IF((INDEX(codeperskat,MATCH(P284,libperskat,0)))=20,FALSE(),TRUE()),"")</f>
        <v/>
      </c>
      <c r="AI284" s="41" t="str">
        <f aca="false">IF(OR(Z284&lt;&gt;TRUE(),AB284&lt;&gt;TRUE()),"",IF(INDEX(codeperskat,MATCH(P284,libperskat,0))=10*ROUNDDOWN(INDEX(codedipqual,MATCH(R284,libdipqual,0))/10,0),TRUE(),FALSE()))</f>
        <v/>
      </c>
      <c r="AJ284" s="41" t="str">
        <f aca="false">IF(V284&lt;&gt;"",IF(NOT(ISNA(V284)),IF(AND(INDEX(codeschartkla,MATCH(V284,libschartkla,0))&gt;=55000000,INDEX(codeschartkla,MATCH(V284,libschartkla,0))&lt;55100000),TRUE(),FALSE()),""),"")</f>
        <v/>
      </c>
      <c r="AK284" s="44" t="str">
        <f aca="false">IF(A284="","",1)</f>
        <v/>
      </c>
      <c r="AL284" s="41" t="str">
        <f aca="false">IF(AE284&lt;&gt;TRUE(),"",T284/U284)</f>
        <v/>
      </c>
    </row>
    <row r="285" customFormat="false" ht="12.75" hidden="false" customHeight="false" outlineLevel="0" collapsed="false">
      <c r="A285" s="45" t="str">
        <f aca="false">IF(ISBLANK(N285),"",IF(ISNA(MATCH(P285,libperskat,0)),"Unvollständig",IF((COUNTA(N285:V285)+(INDEX(codeperskat,MATCH(P285,libperskat,0))=20)+AND(U285="",AJ285=TRUE()))&lt;9,"Unvollständig",IF(OR(COUNTIF(X285:AE285,FALSE())&gt;0,COUNTIF(AH285:AI285,FALSE())&gt;0,COUNTIF(X285:AI285,NA())&gt;0),"Fehler",IF(COUNTIF(AF285:AG285,FALSE())&gt;0,"Achtung","OK")))))</f>
        <v/>
      </c>
      <c r="B285" s="45" t="str">
        <f aca="false">IF(N285&lt;&gt;"",IF(ISNA(MATCH(N285,persid,0)),"",IF(MATCH(N285,persid,0)=0,"",MATCH(N285,persid,0))),"")</f>
        <v/>
      </c>
      <c r="C285" s="70" t="str">
        <f aca="false">IF(B285&lt;&gt;"",INDEX(pkatid,B285),"")</f>
        <v/>
      </c>
      <c r="D285" s="44" t="str">
        <f aca="false">IF(B285&lt;&gt;"",IF(INDEX(psex,B285)&lt;&gt;"",INDEX(psex,B285),""),"")</f>
        <v/>
      </c>
      <c r="E285" s="44" t="str">
        <f aca="false">IF(B285&lt;&gt;"",INDEX(ctrlsex,B285),"")</f>
        <v/>
      </c>
      <c r="F285" s="71" t="str">
        <f aca="false">IF(B285&lt;&gt;"",IF(INDEX(pgebdat,B285)&lt;&gt;"",INDEX(pgebdat,B285),""),"")</f>
        <v/>
      </c>
      <c r="G285" s="72" t="str">
        <f aca="false">IF(B285&lt;&gt;"",IF(INDEX(pnat,B285)&gt;0,INDEX(pnat,B285),""),"")</f>
        <v/>
      </c>
      <c r="H285" s="44" t="str">
        <f aca="false">IF(B285&lt;&gt;"",INDEX(ctrlnat,B285),"")</f>
        <v/>
      </c>
      <c r="I285" s="44" t="str">
        <f aca="false">IF(B285&lt;&gt;"",IF(INDEX(pjis,B285)&lt;&gt;"",INDEX(pjis,B285),""),"")</f>
        <v/>
      </c>
      <c r="J285" s="44" t="str">
        <f aca="false">IF(B285&lt;&gt;"",IF(INDEX(pid,B285)&gt;0,INDEX(pid,B285),""),"")</f>
        <v/>
      </c>
      <c r="K285" s="73" t="str">
        <f aca="false">CONCATENATE(N285,O285)</f>
        <v/>
      </c>
      <c r="L285" s="74" t="str">
        <f aca="false">IF(B285&lt;&gt;"",IF(INDEX(pname,B285)&gt;0,INDEX(pname,B285),""),"")</f>
        <v/>
      </c>
      <c r="M285" s="74" t="str">
        <f aca="false">IF(B285&lt;&gt;"",IF(INDEX(psurname,B285)&gt;0,INDEX(psurname,B285),""),"")</f>
        <v/>
      </c>
      <c r="N285" s="37"/>
      <c r="O285" s="39"/>
      <c r="P285" s="39"/>
      <c r="Q285" s="39"/>
      <c r="R285" s="39"/>
      <c r="S285" s="75"/>
      <c r="T285" s="39"/>
      <c r="U285" s="39"/>
      <c r="V285" s="39"/>
      <c r="W285" s="39"/>
      <c r="X285" s="69" t="str">
        <f aca="false">IF(K285="","",NOT(COUNTIF($K$12:$K$311,$K285)&gt;1))</f>
        <v/>
      </c>
      <c r="Y285" s="41" t="str">
        <f aca="false">IF(ISBLANK(N285),"",IF(OR(ISNA(MATCH(N285,persid,0)),N285="-"),FALSE(),TRUE()))</f>
        <v/>
      </c>
      <c r="Z285" s="41" t="str">
        <f aca="false">IF(ISBLANK(P285),"",IF(OR(ISNA(MATCH(P285,libperskat,0)),P285="-"),FALSE(),TRUE()))</f>
        <v/>
      </c>
      <c r="AA285" s="69" t="str">
        <f aca="false">IF(ISBLANK(Q285),"",IF(OR(ISNA(MATCH(Q285,libaav,0)),Q285="-"),FALSE(),TRUE()))</f>
        <v/>
      </c>
      <c r="AB285" s="41" t="str">
        <f aca="false">IF(ISBLANK(R285),"",IF(OR(ISNA(MATCH(R285,libdipqual,0)),R285="-"),FALSE(),IF(INDEX(codedipqual,MATCH(R285,libdipqual,0))=0,FALSE(),TRUE())))</f>
        <v/>
      </c>
      <c r="AC285" s="41" t="str">
        <f aca="false">IF(ISBLANK(S285),"",IF(OR(ISNA(MATCH(S285,libinst,0)),S285="-"),FALSE(),TRUE()))</f>
        <v/>
      </c>
      <c r="AD285" s="41" t="str">
        <f aca="false">IF(ISBLANK(V285),"",IF(OR(ISNA(MATCH(V285,libschartkla,0)),V285="-"),FALSE(),TRUE()))</f>
        <v/>
      </c>
      <c r="AE285" s="41" t="str">
        <f aca="false">IF(OR(ISBLANK(T285),ISBLANK(U285)),"",IF(T285&lt;=U285,TRUE(),FALSE()))</f>
        <v/>
      </c>
      <c r="AF285" s="41" t="str">
        <f aca="false">IF(OR(AD285&lt;&gt;TRUE(),ISBLANK(U285)),"",IF(INDEX(codeperskat,MATCH(P285,libperskat,0))=20,"",IF(OR(INDEX(valbvzmin,MATCH(V285,libschartkla,0))="-",INDEX(valbvzmax,MATCH(V285,libschartkla,0))="-",AND(U285&gt;=INDEX(valbvzmin,MATCH(V285,libschartkla,0)),U285&lt;=INDEX(valbvzmax,MATCH(V285,libschartkla,0)))),TRUE(),FALSE())))</f>
        <v/>
      </c>
      <c r="AG285" s="41" t="str">
        <f aca="false">IF(OR(Z285&lt;&gt;TRUE(),AB285&lt;&gt;TRUE(),,ISBLANK(U285)),"",IF(INDEX(codeperskat,MATCH(P285,libperskat,0))=20,IF(OR(U285&lt;'Nomenklatur komplett'!W$4,U285&gt;'Nomenklatur komplett'!X$4),FALSE(),TRUE()),""))</f>
        <v/>
      </c>
      <c r="AH285" s="41" t="str">
        <f aca="false">IF(AND(Z285=TRUE(),AD285=TRUE()),IF((INDEX(codeperskat,MATCH(P285,libperskat,0)))=20,FALSE(),TRUE()),"")</f>
        <v/>
      </c>
      <c r="AI285" s="41" t="str">
        <f aca="false">IF(OR(Z285&lt;&gt;TRUE(),AB285&lt;&gt;TRUE()),"",IF(INDEX(codeperskat,MATCH(P285,libperskat,0))=10*ROUNDDOWN(INDEX(codedipqual,MATCH(R285,libdipqual,0))/10,0),TRUE(),FALSE()))</f>
        <v/>
      </c>
      <c r="AJ285" s="41" t="str">
        <f aca="false">IF(V285&lt;&gt;"",IF(NOT(ISNA(V285)),IF(AND(INDEX(codeschartkla,MATCH(V285,libschartkla,0))&gt;=55000000,INDEX(codeschartkla,MATCH(V285,libschartkla,0))&lt;55100000),TRUE(),FALSE()),""),"")</f>
        <v/>
      </c>
      <c r="AK285" s="44" t="str">
        <f aca="false">IF(A285="","",1)</f>
        <v/>
      </c>
      <c r="AL285" s="41" t="str">
        <f aca="false">IF(AE285&lt;&gt;TRUE(),"",T285/U285)</f>
        <v/>
      </c>
    </row>
    <row r="286" customFormat="false" ht="12.75" hidden="false" customHeight="false" outlineLevel="0" collapsed="false">
      <c r="A286" s="45" t="str">
        <f aca="false">IF(ISBLANK(N286),"",IF(ISNA(MATCH(P286,libperskat,0)),"Unvollständig",IF((COUNTA(N286:V286)+(INDEX(codeperskat,MATCH(P286,libperskat,0))=20)+AND(U286="",AJ286=TRUE()))&lt;9,"Unvollständig",IF(OR(COUNTIF(X286:AE286,FALSE())&gt;0,COUNTIF(AH286:AI286,FALSE())&gt;0,COUNTIF(X286:AI286,NA())&gt;0),"Fehler",IF(COUNTIF(AF286:AG286,FALSE())&gt;0,"Achtung","OK")))))</f>
        <v/>
      </c>
      <c r="B286" s="45" t="str">
        <f aca="false">IF(N286&lt;&gt;"",IF(ISNA(MATCH(N286,persid,0)),"",IF(MATCH(N286,persid,0)=0,"",MATCH(N286,persid,0))),"")</f>
        <v/>
      </c>
      <c r="C286" s="70" t="str">
        <f aca="false">IF(B286&lt;&gt;"",INDEX(pkatid,B286),"")</f>
        <v/>
      </c>
      <c r="D286" s="44" t="str">
        <f aca="false">IF(B286&lt;&gt;"",IF(INDEX(psex,B286)&lt;&gt;"",INDEX(psex,B286),""),"")</f>
        <v/>
      </c>
      <c r="E286" s="44" t="str">
        <f aca="false">IF(B286&lt;&gt;"",INDEX(ctrlsex,B286),"")</f>
        <v/>
      </c>
      <c r="F286" s="71" t="str">
        <f aca="false">IF(B286&lt;&gt;"",IF(INDEX(pgebdat,B286)&lt;&gt;"",INDEX(pgebdat,B286),""),"")</f>
        <v/>
      </c>
      <c r="G286" s="72" t="str">
        <f aca="false">IF(B286&lt;&gt;"",IF(INDEX(pnat,B286)&gt;0,INDEX(pnat,B286),""),"")</f>
        <v/>
      </c>
      <c r="H286" s="44" t="str">
        <f aca="false">IF(B286&lt;&gt;"",INDEX(ctrlnat,B286),"")</f>
        <v/>
      </c>
      <c r="I286" s="44" t="str">
        <f aca="false">IF(B286&lt;&gt;"",IF(INDEX(pjis,B286)&lt;&gt;"",INDEX(pjis,B286),""),"")</f>
        <v/>
      </c>
      <c r="J286" s="44" t="str">
        <f aca="false">IF(B286&lt;&gt;"",IF(INDEX(pid,B286)&gt;0,INDEX(pid,B286),""),"")</f>
        <v/>
      </c>
      <c r="K286" s="73" t="str">
        <f aca="false">CONCATENATE(N286,O286)</f>
        <v/>
      </c>
      <c r="L286" s="74" t="str">
        <f aca="false">IF(B286&lt;&gt;"",IF(INDEX(pname,B286)&gt;0,INDEX(pname,B286),""),"")</f>
        <v/>
      </c>
      <c r="M286" s="74" t="str">
        <f aca="false">IF(B286&lt;&gt;"",IF(INDEX(psurname,B286)&gt;0,INDEX(psurname,B286),""),"")</f>
        <v/>
      </c>
      <c r="N286" s="37"/>
      <c r="O286" s="39"/>
      <c r="P286" s="39"/>
      <c r="Q286" s="39"/>
      <c r="R286" s="39"/>
      <c r="S286" s="75"/>
      <c r="T286" s="39"/>
      <c r="U286" s="39"/>
      <c r="V286" s="39"/>
      <c r="W286" s="39"/>
      <c r="X286" s="69" t="str">
        <f aca="false">IF(K286="","",NOT(COUNTIF($K$12:$K$311,$K286)&gt;1))</f>
        <v/>
      </c>
      <c r="Y286" s="41" t="str">
        <f aca="false">IF(ISBLANK(N286),"",IF(OR(ISNA(MATCH(N286,persid,0)),N286="-"),FALSE(),TRUE()))</f>
        <v/>
      </c>
      <c r="Z286" s="41" t="str">
        <f aca="false">IF(ISBLANK(P286),"",IF(OR(ISNA(MATCH(P286,libperskat,0)),P286="-"),FALSE(),TRUE()))</f>
        <v/>
      </c>
      <c r="AA286" s="69" t="str">
        <f aca="false">IF(ISBLANK(Q286),"",IF(OR(ISNA(MATCH(Q286,libaav,0)),Q286="-"),FALSE(),TRUE()))</f>
        <v/>
      </c>
      <c r="AB286" s="41" t="str">
        <f aca="false">IF(ISBLANK(R286),"",IF(OR(ISNA(MATCH(R286,libdipqual,0)),R286="-"),FALSE(),IF(INDEX(codedipqual,MATCH(R286,libdipqual,0))=0,FALSE(),TRUE())))</f>
        <v/>
      </c>
      <c r="AC286" s="41" t="str">
        <f aca="false">IF(ISBLANK(S286),"",IF(OR(ISNA(MATCH(S286,libinst,0)),S286="-"),FALSE(),TRUE()))</f>
        <v/>
      </c>
      <c r="AD286" s="41" t="str">
        <f aca="false">IF(ISBLANK(V286),"",IF(OR(ISNA(MATCH(V286,libschartkla,0)),V286="-"),FALSE(),TRUE()))</f>
        <v/>
      </c>
      <c r="AE286" s="41" t="str">
        <f aca="false">IF(OR(ISBLANK(T286),ISBLANK(U286)),"",IF(T286&lt;=U286,TRUE(),FALSE()))</f>
        <v/>
      </c>
      <c r="AF286" s="41" t="str">
        <f aca="false">IF(OR(AD286&lt;&gt;TRUE(),ISBLANK(U286)),"",IF(INDEX(codeperskat,MATCH(P286,libperskat,0))=20,"",IF(OR(INDEX(valbvzmin,MATCH(V286,libschartkla,0))="-",INDEX(valbvzmax,MATCH(V286,libschartkla,0))="-",AND(U286&gt;=INDEX(valbvzmin,MATCH(V286,libschartkla,0)),U286&lt;=INDEX(valbvzmax,MATCH(V286,libschartkla,0)))),TRUE(),FALSE())))</f>
        <v/>
      </c>
      <c r="AG286" s="41" t="str">
        <f aca="false">IF(OR(Z286&lt;&gt;TRUE(),AB286&lt;&gt;TRUE(),,ISBLANK(U286)),"",IF(INDEX(codeperskat,MATCH(P286,libperskat,0))=20,IF(OR(U286&lt;'Nomenklatur komplett'!W$4,U286&gt;'Nomenklatur komplett'!X$4),FALSE(),TRUE()),""))</f>
        <v/>
      </c>
      <c r="AH286" s="41" t="str">
        <f aca="false">IF(AND(Z286=TRUE(),AD286=TRUE()),IF((INDEX(codeperskat,MATCH(P286,libperskat,0)))=20,FALSE(),TRUE()),"")</f>
        <v/>
      </c>
      <c r="AI286" s="41" t="str">
        <f aca="false">IF(OR(Z286&lt;&gt;TRUE(),AB286&lt;&gt;TRUE()),"",IF(INDEX(codeperskat,MATCH(P286,libperskat,0))=10*ROUNDDOWN(INDEX(codedipqual,MATCH(R286,libdipqual,0))/10,0),TRUE(),FALSE()))</f>
        <v/>
      </c>
      <c r="AJ286" s="41" t="str">
        <f aca="false">IF(V286&lt;&gt;"",IF(NOT(ISNA(V286)),IF(AND(INDEX(codeschartkla,MATCH(V286,libschartkla,0))&gt;=55000000,INDEX(codeschartkla,MATCH(V286,libschartkla,0))&lt;55100000),TRUE(),FALSE()),""),"")</f>
        <v/>
      </c>
      <c r="AK286" s="44" t="str">
        <f aca="false">IF(A286="","",1)</f>
        <v/>
      </c>
      <c r="AL286" s="41" t="str">
        <f aca="false">IF(AE286&lt;&gt;TRUE(),"",T286/U286)</f>
        <v/>
      </c>
    </row>
    <row r="287" customFormat="false" ht="12.75" hidden="false" customHeight="false" outlineLevel="0" collapsed="false">
      <c r="A287" s="45" t="str">
        <f aca="false">IF(ISBLANK(N287),"",IF(ISNA(MATCH(P287,libperskat,0)),"Unvollständig",IF((COUNTA(N287:V287)+(INDEX(codeperskat,MATCH(P287,libperskat,0))=20)+AND(U287="",AJ287=TRUE()))&lt;9,"Unvollständig",IF(OR(COUNTIF(X287:AE287,FALSE())&gt;0,COUNTIF(AH287:AI287,FALSE())&gt;0,COUNTIF(X287:AI287,NA())&gt;0),"Fehler",IF(COUNTIF(AF287:AG287,FALSE())&gt;0,"Achtung","OK")))))</f>
        <v/>
      </c>
      <c r="B287" s="45" t="str">
        <f aca="false">IF(N287&lt;&gt;"",IF(ISNA(MATCH(N287,persid,0)),"",IF(MATCH(N287,persid,0)=0,"",MATCH(N287,persid,0))),"")</f>
        <v/>
      </c>
      <c r="C287" s="70" t="str">
        <f aca="false">IF(B287&lt;&gt;"",INDEX(pkatid,B287),"")</f>
        <v/>
      </c>
      <c r="D287" s="44" t="str">
        <f aca="false">IF(B287&lt;&gt;"",IF(INDEX(psex,B287)&lt;&gt;"",INDEX(psex,B287),""),"")</f>
        <v/>
      </c>
      <c r="E287" s="44" t="str">
        <f aca="false">IF(B287&lt;&gt;"",INDEX(ctrlsex,B287),"")</f>
        <v/>
      </c>
      <c r="F287" s="71" t="str">
        <f aca="false">IF(B287&lt;&gt;"",IF(INDEX(pgebdat,B287)&lt;&gt;"",INDEX(pgebdat,B287),""),"")</f>
        <v/>
      </c>
      <c r="G287" s="72" t="str">
        <f aca="false">IF(B287&lt;&gt;"",IF(INDEX(pnat,B287)&gt;0,INDEX(pnat,B287),""),"")</f>
        <v/>
      </c>
      <c r="H287" s="44" t="str">
        <f aca="false">IF(B287&lt;&gt;"",INDEX(ctrlnat,B287),"")</f>
        <v/>
      </c>
      <c r="I287" s="44" t="str">
        <f aca="false">IF(B287&lt;&gt;"",IF(INDEX(pjis,B287)&lt;&gt;"",INDEX(pjis,B287),""),"")</f>
        <v/>
      </c>
      <c r="J287" s="44" t="str">
        <f aca="false">IF(B287&lt;&gt;"",IF(INDEX(pid,B287)&gt;0,INDEX(pid,B287),""),"")</f>
        <v/>
      </c>
      <c r="K287" s="73" t="str">
        <f aca="false">CONCATENATE(N287,O287)</f>
        <v/>
      </c>
      <c r="L287" s="74" t="str">
        <f aca="false">IF(B287&lt;&gt;"",IF(INDEX(pname,B287)&gt;0,INDEX(pname,B287),""),"")</f>
        <v/>
      </c>
      <c r="M287" s="74" t="str">
        <f aca="false">IF(B287&lt;&gt;"",IF(INDEX(psurname,B287)&gt;0,INDEX(psurname,B287),""),"")</f>
        <v/>
      </c>
      <c r="N287" s="37"/>
      <c r="O287" s="39"/>
      <c r="P287" s="39"/>
      <c r="Q287" s="39"/>
      <c r="R287" s="39"/>
      <c r="S287" s="75"/>
      <c r="T287" s="39"/>
      <c r="U287" s="39"/>
      <c r="V287" s="39"/>
      <c r="W287" s="39"/>
      <c r="X287" s="69" t="str">
        <f aca="false">IF(K287="","",NOT(COUNTIF($K$12:$K$311,$K287)&gt;1))</f>
        <v/>
      </c>
      <c r="Y287" s="41" t="str">
        <f aca="false">IF(ISBLANK(N287),"",IF(OR(ISNA(MATCH(N287,persid,0)),N287="-"),FALSE(),TRUE()))</f>
        <v/>
      </c>
      <c r="Z287" s="41" t="str">
        <f aca="false">IF(ISBLANK(P287),"",IF(OR(ISNA(MATCH(P287,libperskat,0)),P287="-"),FALSE(),TRUE()))</f>
        <v/>
      </c>
      <c r="AA287" s="69" t="str">
        <f aca="false">IF(ISBLANK(Q287),"",IF(OR(ISNA(MATCH(Q287,libaav,0)),Q287="-"),FALSE(),TRUE()))</f>
        <v/>
      </c>
      <c r="AB287" s="41" t="str">
        <f aca="false">IF(ISBLANK(R287),"",IF(OR(ISNA(MATCH(R287,libdipqual,0)),R287="-"),FALSE(),IF(INDEX(codedipqual,MATCH(R287,libdipqual,0))=0,FALSE(),TRUE())))</f>
        <v/>
      </c>
      <c r="AC287" s="41" t="str">
        <f aca="false">IF(ISBLANK(S287),"",IF(OR(ISNA(MATCH(S287,libinst,0)),S287="-"),FALSE(),TRUE()))</f>
        <v/>
      </c>
      <c r="AD287" s="41" t="str">
        <f aca="false">IF(ISBLANK(V287),"",IF(OR(ISNA(MATCH(V287,libschartkla,0)),V287="-"),FALSE(),TRUE()))</f>
        <v/>
      </c>
      <c r="AE287" s="41" t="str">
        <f aca="false">IF(OR(ISBLANK(T287),ISBLANK(U287)),"",IF(T287&lt;=U287,TRUE(),FALSE()))</f>
        <v/>
      </c>
      <c r="AF287" s="41" t="str">
        <f aca="false">IF(OR(AD287&lt;&gt;TRUE(),ISBLANK(U287)),"",IF(INDEX(codeperskat,MATCH(P287,libperskat,0))=20,"",IF(OR(INDEX(valbvzmin,MATCH(V287,libschartkla,0))="-",INDEX(valbvzmax,MATCH(V287,libschartkla,0))="-",AND(U287&gt;=INDEX(valbvzmin,MATCH(V287,libschartkla,0)),U287&lt;=INDEX(valbvzmax,MATCH(V287,libschartkla,0)))),TRUE(),FALSE())))</f>
        <v/>
      </c>
      <c r="AG287" s="41" t="str">
        <f aca="false">IF(OR(Z287&lt;&gt;TRUE(),AB287&lt;&gt;TRUE(),,ISBLANK(U287)),"",IF(INDEX(codeperskat,MATCH(P287,libperskat,0))=20,IF(OR(U287&lt;'Nomenklatur komplett'!W$4,U287&gt;'Nomenklatur komplett'!X$4),FALSE(),TRUE()),""))</f>
        <v/>
      </c>
      <c r="AH287" s="41" t="str">
        <f aca="false">IF(AND(Z287=TRUE(),AD287=TRUE()),IF((INDEX(codeperskat,MATCH(P287,libperskat,0)))=20,FALSE(),TRUE()),"")</f>
        <v/>
      </c>
      <c r="AI287" s="41" t="str">
        <f aca="false">IF(OR(Z287&lt;&gt;TRUE(),AB287&lt;&gt;TRUE()),"",IF(INDEX(codeperskat,MATCH(P287,libperskat,0))=10*ROUNDDOWN(INDEX(codedipqual,MATCH(R287,libdipqual,0))/10,0),TRUE(),FALSE()))</f>
        <v/>
      </c>
      <c r="AJ287" s="41" t="str">
        <f aca="false">IF(V287&lt;&gt;"",IF(NOT(ISNA(V287)),IF(AND(INDEX(codeschartkla,MATCH(V287,libschartkla,0))&gt;=55000000,INDEX(codeschartkla,MATCH(V287,libschartkla,0))&lt;55100000),TRUE(),FALSE()),""),"")</f>
        <v/>
      </c>
      <c r="AK287" s="44" t="str">
        <f aca="false">IF(A287="","",1)</f>
        <v/>
      </c>
      <c r="AL287" s="41" t="str">
        <f aca="false">IF(AE287&lt;&gt;TRUE(),"",T287/U287)</f>
        <v/>
      </c>
    </row>
    <row r="288" customFormat="false" ht="12.75" hidden="false" customHeight="false" outlineLevel="0" collapsed="false">
      <c r="A288" s="45" t="str">
        <f aca="false">IF(ISBLANK(N288),"",IF(ISNA(MATCH(P288,libperskat,0)),"Unvollständig",IF((COUNTA(N288:V288)+(INDEX(codeperskat,MATCH(P288,libperskat,0))=20)+AND(U288="",AJ288=TRUE()))&lt;9,"Unvollständig",IF(OR(COUNTIF(X288:AE288,FALSE())&gt;0,COUNTIF(AH288:AI288,FALSE())&gt;0,COUNTIF(X288:AI288,NA())&gt;0),"Fehler",IF(COUNTIF(AF288:AG288,FALSE())&gt;0,"Achtung","OK")))))</f>
        <v/>
      </c>
      <c r="B288" s="45" t="str">
        <f aca="false">IF(N288&lt;&gt;"",IF(ISNA(MATCH(N288,persid,0)),"",IF(MATCH(N288,persid,0)=0,"",MATCH(N288,persid,0))),"")</f>
        <v/>
      </c>
      <c r="C288" s="70" t="str">
        <f aca="false">IF(B288&lt;&gt;"",INDEX(pkatid,B288),"")</f>
        <v/>
      </c>
      <c r="D288" s="44" t="str">
        <f aca="false">IF(B288&lt;&gt;"",IF(INDEX(psex,B288)&lt;&gt;"",INDEX(psex,B288),""),"")</f>
        <v/>
      </c>
      <c r="E288" s="44" t="str">
        <f aca="false">IF(B288&lt;&gt;"",INDEX(ctrlsex,B288),"")</f>
        <v/>
      </c>
      <c r="F288" s="71" t="str">
        <f aca="false">IF(B288&lt;&gt;"",IF(INDEX(pgebdat,B288)&lt;&gt;"",INDEX(pgebdat,B288),""),"")</f>
        <v/>
      </c>
      <c r="G288" s="72" t="str">
        <f aca="false">IF(B288&lt;&gt;"",IF(INDEX(pnat,B288)&gt;0,INDEX(pnat,B288),""),"")</f>
        <v/>
      </c>
      <c r="H288" s="44" t="str">
        <f aca="false">IF(B288&lt;&gt;"",INDEX(ctrlnat,B288),"")</f>
        <v/>
      </c>
      <c r="I288" s="44" t="str">
        <f aca="false">IF(B288&lt;&gt;"",IF(INDEX(pjis,B288)&lt;&gt;"",INDEX(pjis,B288),""),"")</f>
        <v/>
      </c>
      <c r="J288" s="44" t="str">
        <f aca="false">IF(B288&lt;&gt;"",IF(INDEX(pid,B288)&gt;0,INDEX(pid,B288),""),"")</f>
        <v/>
      </c>
      <c r="K288" s="73" t="str">
        <f aca="false">CONCATENATE(N288,O288)</f>
        <v/>
      </c>
      <c r="L288" s="74" t="str">
        <f aca="false">IF(B288&lt;&gt;"",IF(INDEX(pname,B288)&gt;0,INDEX(pname,B288),""),"")</f>
        <v/>
      </c>
      <c r="M288" s="74" t="str">
        <f aca="false">IF(B288&lt;&gt;"",IF(INDEX(psurname,B288)&gt;0,INDEX(psurname,B288),""),"")</f>
        <v/>
      </c>
      <c r="N288" s="37"/>
      <c r="O288" s="39"/>
      <c r="P288" s="39"/>
      <c r="Q288" s="39"/>
      <c r="R288" s="39"/>
      <c r="S288" s="75"/>
      <c r="T288" s="39"/>
      <c r="U288" s="39"/>
      <c r="V288" s="39"/>
      <c r="W288" s="39"/>
      <c r="X288" s="69" t="str">
        <f aca="false">IF(K288="","",NOT(COUNTIF($K$12:$K$311,$K288)&gt;1))</f>
        <v/>
      </c>
      <c r="Y288" s="41" t="str">
        <f aca="false">IF(ISBLANK(N288),"",IF(OR(ISNA(MATCH(N288,persid,0)),N288="-"),FALSE(),TRUE()))</f>
        <v/>
      </c>
      <c r="Z288" s="41" t="str">
        <f aca="false">IF(ISBLANK(P288),"",IF(OR(ISNA(MATCH(P288,libperskat,0)),P288="-"),FALSE(),TRUE()))</f>
        <v/>
      </c>
      <c r="AA288" s="69" t="str">
        <f aca="false">IF(ISBLANK(Q288),"",IF(OR(ISNA(MATCH(Q288,libaav,0)),Q288="-"),FALSE(),TRUE()))</f>
        <v/>
      </c>
      <c r="AB288" s="41" t="str">
        <f aca="false">IF(ISBLANK(R288),"",IF(OR(ISNA(MATCH(R288,libdipqual,0)),R288="-"),FALSE(),IF(INDEX(codedipqual,MATCH(R288,libdipqual,0))=0,FALSE(),TRUE())))</f>
        <v/>
      </c>
      <c r="AC288" s="41" t="str">
        <f aca="false">IF(ISBLANK(S288),"",IF(OR(ISNA(MATCH(S288,libinst,0)),S288="-"),FALSE(),TRUE()))</f>
        <v/>
      </c>
      <c r="AD288" s="41" t="str">
        <f aca="false">IF(ISBLANK(V288),"",IF(OR(ISNA(MATCH(V288,libschartkla,0)),V288="-"),FALSE(),TRUE()))</f>
        <v/>
      </c>
      <c r="AE288" s="41" t="str">
        <f aca="false">IF(OR(ISBLANK(T288),ISBLANK(U288)),"",IF(T288&lt;=U288,TRUE(),FALSE()))</f>
        <v/>
      </c>
      <c r="AF288" s="41" t="str">
        <f aca="false">IF(OR(AD288&lt;&gt;TRUE(),ISBLANK(U288)),"",IF(INDEX(codeperskat,MATCH(P288,libperskat,0))=20,"",IF(OR(INDEX(valbvzmin,MATCH(V288,libschartkla,0))="-",INDEX(valbvzmax,MATCH(V288,libschartkla,0))="-",AND(U288&gt;=INDEX(valbvzmin,MATCH(V288,libschartkla,0)),U288&lt;=INDEX(valbvzmax,MATCH(V288,libschartkla,0)))),TRUE(),FALSE())))</f>
        <v/>
      </c>
      <c r="AG288" s="41" t="str">
        <f aca="false">IF(OR(Z288&lt;&gt;TRUE(),AB288&lt;&gt;TRUE(),,ISBLANK(U288)),"",IF(INDEX(codeperskat,MATCH(P288,libperskat,0))=20,IF(OR(U288&lt;'Nomenklatur komplett'!W$4,U288&gt;'Nomenklatur komplett'!X$4),FALSE(),TRUE()),""))</f>
        <v/>
      </c>
      <c r="AH288" s="41" t="str">
        <f aca="false">IF(AND(Z288=TRUE(),AD288=TRUE()),IF((INDEX(codeperskat,MATCH(P288,libperskat,0)))=20,FALSE(),TRUE()),"")</f>
        <v/>
      </c>
      <c r="AI288" s="41" t="str">
        <f aca="false">IF(OR(Z288&lt;&gt;TRUE(),AB288&lt;&gt;TRUE()),"",IF(INDEX(codeperskat,MATCH(P288,libperskat,0))=10*ROUNDDOWN(INDEX(codedipqual,MATCH(R288,libdipqual,0))/10,0),TRUE(),FALSE()))</f>
        <v/>
      </c>
      <c r="AJ288" s="41" t="str">
        <f aca="false">IF(V288&lt;&gt;"",IF(NOT(ISNA(V288)),IF(AND(INDEX(codeschartkla,MATCH(V288,libschartkla,0))&gt;=55000000,INDEX(codeschartkla,MATCH(V288,libschartkla,0))&lt;55100000),TRUE(),FALSE()),""),"")</f>
        <v/>
      </c>
      <c r="AK288" s="44" t="str">
        <f aca="false">IF(A288="","",1)</f>
        <v/>
      </c>
      <c r="AL288" s="41" t="str">
        <f aca="false">IF(AE288&lt;&gt;TRUE(),"",T288/U288)</f>
        <v/>
      </c>
    </row>
    <row r="289" customFormat="false" ht="12.75" hidden="false" customHeight="false" outlineLevel="0" collapsed="false">
      <c r="A289" s="45" t="str">
        <f aca="false">IF(ISBLANK(N289),"",IF(ISNA(MATCH(P289,libperskat,0)),"Unvollständig",IF((COUNTA(N289:V289)+(INDEX(codeperskat,MATCH(P289,libperskat,0))=20)+AND(U289="",AJ289=TRUE()))&lt;9,"Unvollständig",IF(OR(COUNTIF(X289:AE289,FALSE())&gt;0,COUNTIF(AH289:AI289,FALSE())&gt;0,COUNTIF(X289:AI289,NA())&gt;0),"Fehler",IF(COUNTIF(AF289:AG289,FALSE())&gt;0,"Achtung","OK")))))</f>
        <v/>
      </c>
      <c r="B289" s="45" t="str">
        <f aca="false">IF(N289&lt;&gt;"",IF(ISNA(MATCH(N289,persid,0)),"",IF(MATCH(N289,persid,0)=0,"",MATCH(N289,persid,0))),"")</f>
        <v/>
      </c>
      <c r="C289" s="70" t="str">
        <f aca="false">IF(B289&lt;&gt;"",INDEX(pkatid,B289),"")</f>
        <v/>
      </c>
      <c r="D289" s="44" t="str">
        <f aca="false">IF(B289&lt;&gt;"",IF(INDEX(psex,B289)&lt;&gt;"",INDEX(psex,B289),""),"")</f>
        <v/>
      </c>
      <c r="E289" s="44" t="str">
        <f aca="false">IF(B289&lt;&gt;"",INDEX(ctrlsex,B289),"")</f>
        <v/>
      </c>
      <c r="F289" s="71" t="str">
        <f aca="false">IF(B289&lt;&gt;"",IF(INDEX(pgebdat,B289)&lt;&gt;"",INDEX(pgebdat,B289),""),"")</f>
        <v/>
      </c>
      <c r="G289" s="72" t="str">
        <f aca="false">IF(B289&lt;&gt;"",IF(INDEX(pnat,B289)&gt;0,INDEX(pnat,B289),""),"")</f>
        <v/>
      </c>
      <c r="H289" s="44" t="str">
        <f aca="false">IF(B289&lt;&gt;"",INDEX(ctrlnat,B289),"")</f>
        <v/>
      </c>
      <c r="I289" s="44" t="str">
        <f aca="false">IF(B289&lt;&gt;"",IF(INDEX(pjis,B289)&lt;&gt;"",INDEX(pjis,B289),""),"")</f>
        <v/>
      </c>
      <c r="J289" s="44" t="str">
        <f aca="false">IF(B289&lt;&gt;"",IF(INDEX(pid,B289)&gt;0,INDEX(pid,B289),""),"")</f>
        <v/>
      </c>
      <c r="K289" s="73" t="str">
        <f aca="false">CONCATENATE(N289,O289)</f>
        <v/>
      </c>
      <c r="L289" s="74" t="str">
        <f aca="false">IF(B289&lt;&gt;"",IF(INDEX(pname,B289)&gt;0,INDEX(pname,B289),""),"")</f>
        <v/>
      </c>
      <c r="M289" s="74" t="str">
        <f aca="false">IF(B289&lt;&gt;"",IF(INDEX(psurname,B289)&gt;0,INDEX(psurname,B289),""),"")</f>
        <v/>
      </c>
      <c r="N289" s="37"/>
      <c r="O289" s="39"/>
      <c r="P289" s="39"/>
      <c r="Q289" s="39"/>
      <c r="R289" s="39"/>
      <c r="S289" s="75"/>
      <c r="T289" s="39"/>
      <c r="U289" s="39"/>
      <c r="V289" s="39"/>
      <c r="W289" s="39"/>
      <c r="X289" s="69" t="str">
        <f aca="false">IF(K289="","",NOT(COUNTIF($K$12:$K$311,$K289)&gt;1))</f>
        <v/>
      </c>
      <c r="Y289" s="41" t="str">
        <f aca="false">IF(ISBLANK(N289),"",IF(OR(ISNA(MATCH(N289,persid,0)),N289="-"),FALSE(),TRUE()))</f>
        <v/>
      </c>
      <c r="Z289" s="41" t="str">
        <f aca="false">IF(ISBLANK(P289),"",IF(OR(ISNA(MATCH(P289,libperskat,0)),P289="-"),FALSE(),TRUE()))</f>
        <v/>
      </c>
      <c r="AA289" s="69" t="str">
        <f aca="false">IF(ISBLANK(Q289),"",IF(OR(ISNA(MATCH(Q289,libaav,0)),Q289="-"),FALSE(),TRUE()))</f>
        <v/>
      </c>
      <c r="AB289" s="41" t="str">
        <f aca="false">IF(ISBLANK(R289),"",IF(OR(ISNA(MATCH(R289,libdipqual,0)),R289="-"),FALSE(),IF(INDEX(codedipqual,MATCH(R289,libdipqual,0))=0,FALSE(),TRUE())))</f>
        <v/>
      </c>
      <c r="AC289" s="41" t="str">
        <f aca="false">IF(ISBLANK(S289),"",IF(OR(ISNA(MATCH(S289,libinst,0)),S289="-"),FALSE(),TRUE()))</f>
        <v/>
      </c>
      <c r="AD289" s="41" t="str">
        <f aca="false">IF(ISBLANK(V289),"",IF(OR(ISNA(MATCH(V289,libschartkla,0)),V289="-"),FALSE(),TRUE()))</f>
        <v/>
      </c>
      <c r="AE289" s="41" t="str">
        <f aca="false">IF(OR(ISBLANK(T289),ISBLANK(U289)),"",IF(T289&lt;=U289,TRUE(),FALSE()))</f>
        <v/>
      </c>
      <c r="AF289" s="41" t="str">
        <f aca="false">IF(OR(AD289&lt;&gt;TRUE(),ISBLANK(U289)),"",IF(INDEX(codeperskat,MATCH(P289,libperskat,0))=20,"",IF(OR(INDEX(valbvzmin,MATCH(V289,libschartkla,0))="-",INDEX(valbvzmax,MATCH(V289,libschartkla,0))="-",AND(U289&gt;=INDEX(valbvzmin,MATCH(V289,libschartkla,0)),U289&lt;=INDEX(valbvzmax,MATCH(V289,libschartkla,0)))),TRUE(),FALSE())))</f>
        <v/>
      </c>
      <c r="AG289" s="41" t="str">
        <f aca="false">IF(OR(Z289&lt;&gt;TRUE(),AB289&lt;&gt;TRUE(),,ISBLANK(U289)),"",IF(INDEX(codeperskat,MATCH(P289,libperskat,0))=20,IF(OR(U289&lt;'Nomenklatur komplett'!W$4,U289&gt;'Nomenklatur komplett'!X$4),FALSE(),TRUE()),""))</f>
        <v/>
      </c>
      <c r="AH289" s="41" t="str">
        <f aca="false">IF(AND(Z289=TRUE(),AD289=TRUE()),IF((INDEX(codeperskat,MATCH(P289,libperskat,0)))=20,FALSE(),TRUE()),"")</f>
        <v/>
      </c>
      <c r="AI289" s="41" t="str">
        <f aca="false">IF(OR(Z289&lt;&gt;TRUE(),AB289&lt;&gt;TRUE()),"",IF(INDEX(codeperskat,MATCH(P289,libperskat,0))=10*ROUNDDOWN(INDEX(codedipqual,MATCH(R289,libdipqual,0))/10,0),TRUE(),FALSE()))</f>
        <v/>
      </c>
      <c r="AJ289" s="41" t="str">
        <f aca="false">IF(V289&lt;&gt;"",IF(NOT(ISNA(V289)),IF(AND(INDEX(codeschartkla,MATCH(V289,libschartkla,0))&gt;=55000000,INDEX(codeschartkla,MATCH(V289,libschartkla,0))&lt;55100000),TRUE(),FALSE()),""),"")</f>
        <v/>
      </c>
      <c r="AK289" s="44" t="str">
        <f aca="false">IF(A289="","",1)</f>
        <v/>
      </c>
      <c r="AL289" s="41" t="str">
        <f aca="false">IF(AE289&lt;&gt;TRUE(),"",T289/U289)</f>
        <v/>
      </c>
    </row>
    <row r="290" customFormat="false" ht="12.75" hidden="false" customHeight="false" outlineLevel="0" collapsed="false">
      <c r="A290" s="45" t="str">
        <f aca="false">IF(ISBLANK(N290),"",IF(ISNA(MATCH(P290,libperskat,0)),"Unvollständig",IF((COUNTA(N290:V290)+(INDEX(codeperskat,MATCH(P290,libperskat,0))=20)+AND(U290="",AJ290=TRUE()))&lt;9,"Unvollständig",IF(OR(COUNTIF(X290:AE290,FALSE())&gt;0,COUNTIF(AH290:AI290,FALSE())&gt;0,COUNTIF(X290:AI290,NA())&gt;0),"Fehler",IF(COUNTIF(AF290:AG290,FALSE())&gt;0,"Achtung","OK")))))</f>
        <v/>
      </c>
      <c r="B290" s="45" t="str">
        <f aca="false">IF(N290&lt;&gt;"",IF(ISNA(MATCH(N290,persid,0)),"",IF(MATCH(N290,persid,0)=0,"",MATCH(N290,persid,0))),"")</f>
        <v/>
      </c>
      <c r="C290" s="70" t="str">
        <f aca="false">IF(B290&lt;&gt;"",INDEX(pkatid,B290),"")</f>
        <v/>
      </c>
      <c r="D290" s="44" t="str">
        <f aca="false">IF(B290&lt;&gt;"",IF(INDEX(psex,B290)&lt;&gt;"",INDEX(psex,B290),""),"")</f>
        <v/>
      </c>
      <c r="E290" s="44" t="str">
        <f aca="false">IF(B290&lt;&gt;"",INDEX(ctrlsex,B290),"")</f>
        <v/>
      </c>
      <c r="F290" s="71" t="str">
        <f aca="false">IF(B290&lt;&gt;"",IF(INDEX(pgebdat,B290)&lt;&gt;"",INDEX(pgebdat,B290),""),"")</f>
        <v/>
      </c>
      <c r="G290" s="72" t="str">
        <f aca="false">IF(B290&lt;&gt;"",IF(INDEX(pnat,B290)&gt;0,INDEX(pnat,B290),""),"")</f>
        <v/>
      </c>
      <c r="H290" s="44" t="str">
        <f aca="false">IF(B290&lt;&gt;"",INDEX(ctrlnat,B290),"")</f>
        <v/>
      </c>
      <c r="I290" s="44" t="str">
        <f aca="false">IF(B290&lt;&gt;"",IF(INDEX(pjis,B290)&lt;&gt;"",INDEX(pjis,B290),""),"")</f>
        <v/>
      </c>
      <c r="J290" s="44" t="str">
        <f aca="false">IF(B290&lt;&gt;"",IF(INDEX(pid,B290)&gt;0,INDEX(pid,B290),""),"")</f>
        <v/>
      </c>
      <c r="K290" s="73" t="str">
        <f aca="false">CONCATENATE(N290,O290)</f>
        <v/>
      </c>
      <c r="L290" s="74" t="str">
        <f aca="false">IF(B290&lt;&gt;"",IF(INDEX(pname,B290)&gt;0,INDEX(pname,B290),""),"")</f>
        <v/>
      </c>
      <c r="M290" s="74" t="str">
        <f aca="false">IF(B290&lt;&gt;"",IF(INDEX(psurname,B290)&gt;0,INDEX(psurname,B290),""),"")</f>
        <v/>
      </c>
      <c r="N290" s="37"/>
      <c r="O290" s="39"/>
      <c r="P290" s="39"/>
      <c r="Q290" s="39"/>
      <c r="R290" s="39"/>
      <c r="S290" s="75"/>
      <c r="T290" s="39"/>
      <c r="U290" s="39"/>
      <c r="V290" s="39"/>
      <c r="W290" s="39"/>
      <c r="X290" s="69" t="str">
        <f aca="false">IF(K290="","",NOT(COUNTIF($K$12:$K$311,$K290)&gt;1))</f>
        <v/>
      </c>
      <c r="Y290" s="41" t="str">
        <f aca="false">IF(ISBLANK(N290),"",IF(OR(ISNA(MATCH(N290,persid,0)),N290="-"),FALSE(),TRUE()))</f>
        <v/>
      </c>
      <c r="Z290" s="41" t="str">
        <f aca="false">IF(ISBLANK(P290),"",IF(OR(ISNA(MATCH(P290,libperskat,0)),P290="-"),FALSE(),TRUE()))</f>
        <v/>
      </c>
      <c r="AA290" s="69" t="str">
        <f aca="false">IF(ISBLANK(Q290),"",IF(OR(ISNA(MATCH(Q290,libaav,0)),Q290="-"),FALSE(),TRUE()))</f>
        <v/>
      </c>
      <c r="AB290" s="41" t="str">
        <f aca="false">IF(ISBLANK(R290),"",IF(OR(ISNA(MATCH(R290,libdipqual,0)),R290="-"),FALSE(),IF(INDEX(codedipqual,MATCH(R290,libdipqual,0))=0,FALSE(),TRUE())))</f>
        <v/>
      </c>
      <c r="AC290" s="41" t="str">
        <f aca="false">IF(ISBLANK(S290),"",IF(OR(ISNA(MATCH(S290,libinst,0)),S290="-"),FALSE(),TRUE()))</f>
        <v/>
      </c>
      <c r="AD290" s="41" t="str">
        <f aca="false">IF(ISBLANK(V290),"",IF(OR(ISNA(MATCH(V290,libschartkla,0)),V290="-"),FALSE(),TRUE()))</f>
        <v/>
      </c>
      <c r="AE290" s="41" t="str">
        <f aca="false">IF(OR(ISBLANK(T290),ISBLANK(U290)),"",IF(T290&lt;=U290,TRUE(),FALSE()))</f>
        <v/>
      </c>
      <c r="AF290" s="41" t="str">
        <f aca="false">IF(OR(AD290&lt;&gt;TRUE(),ISBLANK(U290)),"",IF(INDEX(codeperskat,MATCH(P290,libperskat,0))=20,"",IF(OR(INDEX(valbvzmin,MATCH(V290,libschartkla,0))="-",INDEX(valbvzmax,MATCH(V290,libschartkla,0))="-",AND(U290&gt;=INDEX(valbvzmin,MATCH(V290,libschartkla,0)),U290&lt;=INDEX(valbvzmax,MATCH(V290,libschartkla,0)))),TRUE(),FALSE())))</f>
        <v/>
      </c>
      <c r="AG290" s="41" t="str">
        <f aca="false">IF(OR(Z290&lt;&gt;TRUE(),AB290&lt;&gt;TRUE(),,ISBLANK(U290)),"",IF(INDEX(codeperskat,MATCH(P290,libperskat,0))=20,IF(OR(U290&lt;'Nomenklatur komplett'!W$4,U290&gt;'Nomenklatur komplett'!X$4),FALSE(),TRUE()),""))</f>
        <v/>
      </c>
      <c r="AH290" s="41" t="str">
        <f aca="false">IF(AND(Z290=TRUE(),AD290=TRUE()),IF((INDEX(codeperskat,MATCH(P290,libperskat,0)))=20,FALSE(),TRUE()),"")</f>
        <v/>
      </c>
      <c r="AI290" s="41" t="str">
        <f aca="false">IF(OR(Z290&lt;&gt;TRUE(),AB290&lt;&gt;TRUE()),"",IF(INDEX(codeperskat,MATCH(P290,libperskat,0))=10*ROUNDDOWN(INDEX(codedipqual,MATCH(R290,libdipqual,0))/10,0),TRUE(),FALSE()))</f>
        <v/>
      </c>
      <c r="AJ290" s="41" t="str">
        <f aca="false">IF(V290&lt;&gt;"",IF(NOT(ISNA(V290)),IF(AND(INDEX(codeschartkla,MATCH(V290,libschartkla,0))&gt;=55000000,INDEX(codeschartkla,MATCH(V290,libschartkla,0))&lt;55100000),TRUE(),FALSE()),""),"")</f>
        <v/>
      </c>
      <c r="AK290" s="44" t="str">
        <f aca="false">IF(A290="","",1)</f>
        <v/>
      </c>
      <c r="AL290" s="41" t="str">
        <f aca="false">IF(AE290&lt;&gt;TRUE(),"",T290/U290)</f>
        <v/>
      </c>
    </row>
    <row r="291" customFormat="false" ht="12.75" hidden="false" customHeight="false" outlineLevel="0" collapsed="false">
      <c r="A291" s="45" t="str">
        <f aca="false">IF(ISBLANK(N291),"",IF(ISNA(MATCH(P291,libperskat,0)),"Unvollständig",IF((COUNTA(N291:V291)+(INDEX(codeperskat,MATCH(P291,libperskat,0))=20)+AND(U291="",AJ291=TRUE()))&lt;9,"Unvollständig",IF(OR(COUNTIF(X291:AE291,FALSE())&gt;0,COUNTIF(AH291:AI291,FALSE())&gt;0,COUNTIF(X291:AI291,NA())&gt;0),"Fehler",IF(COUNTIF(AF291:AG291,FALSE())&gt;0,"Achtung","OK")))))</f>
        <v/>
      </c>
      <c r="B291" s="45" t="str">
        <f aca="false">IF(N291&lt;&gt;"",IF(ISNA(MATCH(N291,persid,0)),"",IF(MATCH(N291,persid,0)=0,"",MATCH(N291,persid,0))),"")</f>
        <v/>
      </c>
      <c r="C291" s="70" t="str">
        <f aca="false">IF(B291&lt;&gt;"",INDEX(pkatid,B291),"")</f>
        <v/>
      </c>
      <c r="D291" s="44" t="str">
        <f aca="false">IF(B291&lt;&gt;"",IF(INDEX(psex,B291)&lt;&gt;"",INDEX(psex,B291),""),"")</f>
        <v/>
      </c>
      <c r="E291" s="44" t="str">
        <f aca="false">IF(B291&lt;&gt;"",INDEX(ctrlsex,B291),"")</f>
        <v/>
      </c>
      <c r="F291" s="71" t="str">
        <f aca="false">IF(B291&lt;&gt;"",IF(INDEX(pgebdat,B291)&lt;&gt;"",INDEX(pgebdat,B291),""),"")</f>
        <v/>
      </c>
      <c r="G291" s="72" t="str">
        <f aca="false">IF(B291&lt;&gt;"",IF(INDEX(pnat,B291)&gt;0,INDEX(pnat,B291),""),"")</f>
        <v/>
      </c>
      <c r="H291" s="44" t="str">
        <f aca="false">IF(B291&lt;&gt;"",INDEX(ctrlnat,B291),"")</f>
        <v/>
      </c>
      <c r="I291" s="44" t="str">
        <f aca="false">IF(B291&lt;&gt;"",IF(INDEX(pjis,B291)&lt;&gt;"",INDEX(pjis,B291),""),"")</f>
        <v/>
      </c>
      <c r="J291" s="44" t="str">
        <f aca="false">IF(B291&lt;&gt;"",IF(INDEX(pid,B291)&gt;0,INDEX(pid,B291),""),"")</f>
        <v/>
      </c>
      <c r="K291" s="73" t="str">
        <f aca="false">CONCATENATE(N291,O291)</f>
        <v/>
      </c>
      <c r="L291" s="74" t="str">
        <f aca="false">IF(B291&lt;&gt;"",IF(INDEX(pname,B291)&gt;0,INDEX(pname,B291),""),"")</f>
        <v/>
      </c>
      <c r="M291" s="74" t="str">
        <f aca="false">IF(B291&lt;&gt;"",IF(INDEX(psurname,B291)&gt;0,INDEX(psurname,B291),""),"")</f>
        <v/>
      </c>
      <c r="N291" s="37"/>
      <c r="O291" s="39"/>
      <c r="P291" s="39"/>
      <c r="Q291" s="39"/>
      <c r="R291" s="39"/>
      <c r="S291" s="75"/>
      <c r="T291" s="39"/>
      <c r="U291" s="39"/>
      <c r="V291" s="39"/>
      <c r="W291" s="39"/>
      <c r="X291" s="69" t="str">
        <f aca="false">IF(K291="","",NOT(COUNTIF($K$12:$K$311,$K291)&gt;1))</f>
        <v/>
      </c>
      <c r="Y291" s="41" t="str">
        <f aca="false">IF(ISBLANK(N291),"",IF(OR(ISNA(MATCH(N291,persid,0)),N291="-"),FALSE(),TRUE()))</f>
        <v/>
      </c>
      <c r="Z291" s="41" t="str">
        <f aca="false">IF(ISBLANK(P291),"",IF(OR(ISNA(MATCH(P291,libperskat,0)),P291="-"),FALSE(),TRUE()))</f>
        <v/>
      </c>
      <c r="AA291" s="69" t="str">
        <f aca="false">IF(ISBLANK(Q291),"",IF(OR(ISNA(MATCH(Q291,libaav,0)),Q291="-"),FALSE(),TRUE()))</f>
        <v/>
      </c>
      <c r="AB291" s="41" t="str">
        <f aca="false">IF(ISBLANK(R291),"",IF(OR(ISNA(MATCH(R291,libdipqual,0)),R291="-"),FALSE(),IF(INDEX(codedipqual,MATCH(R291,libdipqual,0))=0,FALSE(),TRUE())))</f>
        <v/>
      </c>
      <c r="AC291" s="41" t="str">
        <f aca="false">IF(ISBLANK(S291),"",IF(OR(ISNA(MATCH(S291,libinst,0)),S291="-"),FALSE(),TRUE()))</f>
        <v/>
      </c>
      <c r="AD291" s="41" t="str">
        <f aca="false">IF(ISBLANK(V291),"",IF(OR(ISNA(MATCH(V291,libschartkla,0)),V291="-"),FALSE(),TRUE()))</f>
        <v/>
      </c>
      <c r="AE291" s="41" t="str">
        <f aca="false">IF(OR(ISBLANK(T291),ISBLANK(U291)),"",IF(T291&lt;=U291,TRUE(),FALSE()))</f>
        <v/>
      </c>
      <c r="AF291" s="41" t="str">
        <f aca="false">IF(OR(AD291&lt;&gt;TRUE(),ISBLANK(U291)),"",IF(INDEX(codeperskat,MATCH(P291,libperskat,0))=20,"",IF(OR(INDEX(valbvzmin,MATCH(V291,libschartkla,0))="-",INDEX(valbvzmax,MATCH(V291,libschartkla,0))="-",AND(U291&gt;=INDEX(valbvzmin,MATCH(V291,libschartkla,0)),U291&lt;=INDEX(valbvzmax,MATCH(V291,libschartkla,0)))),TRUE(),FALSE())))</f>
        <v/>
      </c>
      <c r="AG291" s="41" t="str">
        <f aca="false">IF(OR(Z291&lt;&gt;TRUE(),AB291&lt;&gt;TRUE(),,ISBLANK(U291)),"",IF(INDEX(codeperskat,MATCH(P291,libperskat,0))=20,IF(OR(U291&lt;'Nomenklatur komplett'!W$4,U291&gt;'Nomenklatur komplett'!X$4),FALSE(),TRUE()),""))</f>
        <v/>
      </c>
      <c r="AH291" s="41" t="str">
        <f aca="false">IF(AND(Z291=TRUE(),AD291=TRUE()),IF((INDEX(codeperskat,MATCH(P291,libperskat,0)))=20,FALSE(),TRUE()),"")</f>
        <v/>
      </c>
      <c r="AI291" s="41" t="str">
        <f aca="false">IF(OR(Z291&lt;&gt;TRUE(),AB291&lt;&gt;TRUE()),"",IF(INDEX(codeperskat,MATCH(P291,libperskat,0))=10*ROUNDDOWN(INDEX(codedipqual,MATCH(R291,libdipqual,0))/10,0),TRUE(),FALSE()))</f>
        <v/>
      </c>
      <c r="AJ291" s="41" t="str">
        <f aca="false">IF(V291&lt;&gt;"",IF(NOT(ISNA(V291)),IF(AND(INDEX(codeschartkla,MATCH(V291,libschartkla,0))&gt;=55000000,INDEX(codeschartkla,MATCH(V291,libschartkla,0))&lt;55100000),TRUE(),FALSE()),""),"")</f>
        <v/>
      </c>
      <c r="AK291" s="44" t="str">
        <f aca="false">IF(A291="","",1)</f>
        <v/>
      </c>
      <c r="AL291" s="41" t="str">
        <f aca="false">IF(AE291&lt;&gt;TRUE(),"",T291/U291)</f>
        <v/>
      </c>
    </row>
    <row r="292" customFormat="false" ht="12.75" hidden="false" customHeight="false" outlineLevel="0" collapsed="false">
      <c r="A292" s="45" t="str">
        <f aca="false">IF(ISBLANK(N292),"",IF(ISNA(MATCH(P292,libperskat,0)),"Unvollständig",IF((COUNTA(N292:V292)+(INDEX(codeperskat,MATCH(P292,libperskat,0))=20)+AND(U292="",AJ292=TRUE()))&lt;9,"Unvollständig",IF(OR(COUNTIF(X292:AE292,FALSE())&gt;0,COUNTIF(AH292:AI292,FALSE())&gt;0,COUNTIF(X292:AI292,NA())&gt;0),"Fehler",IF(COUNTIF(AF292:AG292,FALSE())&gt;0,"Achtung","OK")))))</f>
        <v/>
      </c>
      <c r="B292" s="45" t="str">
        <f aca="false">IF(N292&lt;&gt;"",IF(ISNA(MATCH(N292,persid,0)),"",IF(MATCH(N292,persid,0)=0,"",MATCH(N292,persid,0))),"")</f>
        <v/>
      </c>
      <c r="C292" s="70" t="str">
        <f aca="false">IF(B292&lt;&gt;"",INDEX(pkatid,B292),"")</f>
        <v/>
      </c>
      <c r="D292" s="44" t="str">
        <f aca="false">IF(B292&lt;&gt;"",IF(INDEX(psex,B292)&lt;&gt;"",INDEX(psex,B292),""),"")</f>
        <v/>
      </c>
      <c r="E292" s="44" t="str">
        <f aca="false">IF(B292&lt;&gt;"",INDEX(ctrlsex,B292),"")</f>
        <v/>
      </c>
      <c r="F292" s="71" t="str">
        <f aca="false">IF(B292&lt;&gt;"",IF(INDEX(pgebdat,B292)&lt;&gt;"",INDEX(pgebdat,B292),""),"")</f>
        <v/>
      </c>
      <c r="G292" s="72" t="str">
        <f aca="false">IF(B292&lt;&gt;"",IF(INDEX(pnat,B292)&gt;0,INDEX(pnat,B292),""),"")</f>
        <v/>
      </c>
      <c r="H292" s="44" t="str">
        <f aca="false">IF(B292&lt;&gt;"",INDEX(ctrlnat,B292),"")</f>
        <v/>
      </c>
      <c r="I292" s="44" t="str">
        <f aca="false">IF(B292&lt;&gt;"",IF(INDEX(pjis,B292)&lt;&gt;"",INDEX(pjis,B292),""),"")</f>
        <v/>
      </c>
      <c r="J292" s="44" t="str">
        <f aca="false">IF(B292&lt;&gt;"",IF(INDEX(pid,B292)&gt;0,INDEX(pid,B292),""),"")</f>
        <v/>
      </c>
      <c r="K292" s="73" t="str">
        <f aca="false">CONCATENATE(N292,O292)</f>
        <v/>
      </c>
      <c r="L292" s="74" t="str">
        <f aca="false">IF(B292&lt;&gt;"",IF(INDEX(pname,B292)&gt;0,INDEX(pname,B292),""),"")</f>
        <v/>
      </c>
      <c r="M292" s="74" t="str">
        <f aca="false">IF(B292&lt;&gt;"",IF(INDEX(psurname,B292)&gt;0,INDEX(psurname,B292),""),"")</f>
        <v/>
      </c>
      <c r="N292" s="37"/>
      <c r="O292" s="39"/>
      <c r="P292" s="39"/>
      <c r="Q292" s="39"/>
      <c r="R292" s="39"/>
      <c r="S292" s="75"/>
      <c r="T292" s="39"/>
      <c r="U292" s="39"/>
      <c r="V292" s="39"/>
      <c r="W292" s="39"/>
      <c r="X292" s="69" t="str">
        <f aca="false">IF(K292="","",NOT(COUNTIF($K$12:$K$311,$K292)&gt;1))</f>
        <v/>
      </c>
      <c r="Y292" s="41" t="str">
        <f aca="false">IF(ISBLANK(N292),"",IF(OR(ISNA(MATCH(N292,persid,0)),N292="-"),FALSE(),TRUE()))</f>
        <v/>
      </c>
      <c r="Z292" s="41" t="str">
        <f aca="false">IF(ISBLANK(P292),"",IF(OR(ISNA(MATCH(P292,libperskat,0)),P292="-"),FALSE(),TRUE()))</f>
        <v/>
      </c>
      <c r="AA292" s="69" t="str">
        <f aca="false">IF(ISBLANK(Q292),"",IF(OR(ISNA(MATCH(Q292,libaav,0)),Q292="-"),FALSE(),TRUE()))</f>
        <v/>
      </c>
      <c r="AB292" s="41" t="str">
        <f aca="false">IF(ISBLANK(R292),"",IF(OR(ISNA(MATCH(R292,libdipqual,0)),R292="-"),FALSE(),IF(INDEX(codedipqual,MATCH(R292,libdipqual,0))=0,FALSE(),TRUE())))</f>
        <v/>
      </c>
      <c r="AC292" s="41" t="str">
        <f aca="false">IF(ISBLANK(S292),"",IF(OR(ISNA(MATCH(S292,libinst,0)),S292="-"),FALSE(),TRUE()))</f>
        <v/>
      </c>
      <c r="AD292" s="41" t="str">
        <f aca="false">IF(ISBLANK(V292),"",IF(OR(ISNA(MATCH(V292,libschartkla,0)),V292="-"),FALSE(),TRUE()))</f>
        <v/>
      </c>
      <c r="AE292" s="41" t="str">
        <f aca="false">IF(OR(ISBLANK(T292),ISBLANK(U292)),"",IF(T292&lt;=U292,TRUE(),FALSE()))</f>
        <v/>
      </c>
      <c r="AF292" s="41" t="str">
        <f aca="false">IF(OR(AD292&lt;&gt;TRUE(),ISBLANK(U292)),"",IF(INDEX(codeperskat,MATCH(P292,libperskat,0))=20,"",IF(OR(INDEX(valbvzmin,MATCH(V292,libschartkla,0))="-",INDEX(valbvzmax,MATCH(V292,libschartkla,0))="-",AND(U292&gt;=INDEX(valbvzmin,MATCH(V292,libschartkla,0)),U292&lt;=INDEX(valbvzmax,MATCH(V292,libschartkla,0)))),TRUE(),FALSE())))</f>
        <v/>
      </c>
      <c r="AG292" s="41" t="str">
        <f aca="false">IF(OR(Z292&lt;&gt;TRUE(),AB292&lt;&gt;TRUE(),,ISBLANK(U292)),"",IF(INDEX(codeperskat,MATCH(P292,libperskat,0))=20,IF(OR(U292&lt;'Nomenklatur komplett'!W$4,U292&gt;'Nomenklatur komplett'!X$4),FALSE(),TRUE()),""))</f>
        <v/>
      </c>
      <c r="AH292" s="41" t="str">
        <f aca="false">IF(AND(Z292=TRUE(),AD292=TRUE()),IF((INDEX(codeperskat,MATCH(P292,libperskat,0)))=20,FALSE(),TRUE()),"")</f>
        <v/>
      </c>
      <c r="AI292" s="41" t="str">
        <f aca="false">IF(OR(Z292&lt;&gt;TRUE(),AB292&lt;&gt;TRUE()),"",IF(INDEX(codeperskat,MATCH(P292,libperskat,0))=10*ROUNDDOWN(INDEX(codedipqual,MATCH(R292,libdipqual,0))/10,0),TRUE(),FALSE()))</f>
        <v/>
      </c>
      <c r="AJ292" s="41" t="str">
        <f aca="false">IF(V292&lt;&gt;"",IF(NOT(ISNA(V292)),IF(AND(INDEX(codeschartkla,MATCH(V292,libschartkla,0))&gt;=55000000,INDEX(codeschartkla,MATCH(V292,libschartkla,0))&lt;55100000),TRUE(),FALSE()),""),"")</f>
        <v/>
      </c>
      <c r="AK292" s="44" t="str">
        <f aca="false">IF(A292="","",1)</f>
        <v/>
      </c>
      <c r="AL292" s="41" t="str">
        <f aca="false">IF(AE292&lt;&gt;TRUE(),"",T292/U292)</f>
        <v/>
      </c>
    </row>
    <row r="293" customFormat="false" ht="12.75" hidden="false" customHeight="false" outlineLevel="0" collapsed="false">
      <c r="A293" s="45" t="str">
        <f aca="false">IF(ISBLANK(N293),"",IF(ISNA(MATCH(P293,libperskat,0)),"Unvollständig",IF((COUNTA(N293:V293)+(INDEX(codeperskat,MATCH(P293,libperskat,0))=20)+AND(U293="",AJ293=TRUE()))&lt;9,"Unvollständig",IF(OR(COUNTIF(X293:AE293,FALSE())&gt;0,COUNTIF(AH293:AI293,FALSE())&gt;0,COUNTIF(X293:AI293,NA())&gt;0),"Fehler",IF(COUNTIF(AF293:AG293,FALSE())&gt;0,"Achtung","OK")))))</f>
        <v/>
      </c>
      <c r="B293" s="45" t="str">
        <f aca="false">IF(N293&lt;&gt;"",IF(ISNA(MATCH(N293,persid,0)),"",IF(MATCH(N293,persid,0)=0,"",MATCH(N293,persid,0))),"")</f>
        <v/>
      </c>
      <c r="C293" s="70" t="str">
        <f aca="false">IF(B293&lt;&gt;"",INDEX(pkatid,B293),"")</f>
        <v/>
      </c>
      <c r="D293" s="44" t="str">
        <f aca="false">IF(B293&lt;&gt;"",IF(INDEX(psex,B293)&lt;&gt;"",INDEX(psex,B293),""),"")</f>
        <v/>
      </c>
      <c r="E293" s="44" t="str">
        <f aca="false">IF(B293&lt;&gt;"",INDEX(ctrlsex,B293),"")</f>
        <v/>
      </c>
      <c r="F293" s="71" t="str">
        <f aca="false">IF(B293&lt;&gt;"",IF(INDEX(pgebdat,B293)&lt;&gt;"",INDEX(pgebdat,B293),""),"")</f>
        <v/>
      </c>
      <c r="G293" s="72" t="str">
        <f aca="false">IF(B293&lt;&gt;"",IF(INDEX(pnat,B293)&gt;0,INDEX(pnat,B293),""),"")</f>
        <v/>
      </c>
      <c r="H293" s="44" t="str">
        <f aca="false">IF(B293&lt;&gt;"",INDEX(ctrlnat,B293),"")</f>
        <v/>
      </c>
      <c r="I293" s="44" t="str">
        <f aca="false">IF(B293&lt;&gt;"",IF(INDEX(pjis,B293)&lt;&gt;"",INDEX(pjis,B293),""),"")</f>
        <v/>
      </c>
      <c r="J293" s="44" t="str">
        <f aca="false">IF(B293&lt;&gt;"",IF(INDEX(pid,B293)&gt;0,INDEX(pid,B293),""),"")</f>
        <v/>
      </c>
      <c r="K293" s="73" t="str">
        <f aca="false">CONCATENATE(N293,O293)</f>
        <v/>
      </c>
      <c r="L293" s="74" t="str">
        <f aca="false">IF(B293&lt;&gt;"",IF(INDEX(pname,B293)&gt;0,INDEX(pname,B293),""),"")</f>
        <v/>
      </c>
      <c r="M293" s="74" t="str">
        <f aca="false">IF(B293&lt;&gt;"",IF(INDEX(psurname,B293)&gt;0,INDEX(psurname,B293),""),"")</f>
        <v/>
      </c>
      <c r="N293" s="37"/>
      <c r="O293" s="39"/>
      <c r="P293" s="39"/>
      <c r="Q293" s="39"/>
      <c r="R293" s="39"/>
      <c r="S293" s="75"/>
      <c r="T293" s="39"/>
      <c r="U293" s="39"/>
      <c r="V293" s="39"/>
      <c r="W293" s="39"/>
      <c r="X293" s="69" t="str">
        <f aca="false">IF(K293="","",NOT(COUNTIF($K$12:$K$311,$K293)&gt;1))</f>
        <v/>
      </c>
      <c r="Y293" s="41" t="str">
        <f aca="false">IF(ISBLANK(N293),"",IF(OR(ISNA(MATCH(N293,persid,0)),N293="-"),FALSE(),TRUE()))</f>
        <v/>
      </c>
      <c r="Z293" s="41" t="str">
        <f aca="false">IF(ISBLANK(P293),"",IF(OR(ISNA(MATCH(P293,libperskat,0)),P293="-"),FALSE(),TRUE()))</f>
        <v/>
      </c>
      <c r="AA293" s="69" t="str">
        <f aca="false">IF(ISBLANK(Q293),"",IF(OR(ISNA(MATCH(Q293,libaav,0)),Q293="-"),FALSE(),TRUE()))</f>
        <v/>
      </c>
      <c r="AB293" s="41" t="str">
        <f aca="false">IF(ISBLANK(R293),"",IF(OR(ISNA(MATCH(R293,libdipqual,0)),R293="-"),FALSE(),IF(INDEX(codedipqual,MATCH(R293,libdipqual,0))=0,FALSE(),TRUE())))</f>
        <v/>
      </c>
      <c r="AC293" s="41" t="str">
        <f aca="false">IF(ISBLANK(S293),"",IF(OR(ISNA(MATCH(S293,libinst,0)),S293="-"),FALSE(),TRUE()))</f>
        <v/>
      </c>
      <c r="AD293" s="41" t="str">
        <f aca="false">IF(ISBLANK(V293),"",IF(OR(ISNA(MATCH(V293,libschartkla,0)),V293="-"),FALSE(),TRUE()))</f>
        <v/>
      </c>
      <c r="AE293" s="41" t="str">
        <f aca="false">IF(OR(ISBLANK(T293),ISBLANK(U293)),"",IF(T293&lt;=U293,TRUE(),FALSE()))</f>
        <v/>
      </c>
      <c r="AF293" s="41" t="str">
        <f aca="false">IF(OR(AD293&lt;&gt;TRUE(),ISBLANK(U293)),"",IF(INDEX(codeperskat,MATCH(P293,libperskat,0))=20,"",IF(OR(INDEX(valbvzmin,MATCH(V293,libschartkla,0))="-",INDEX(valbvzmax,MATCH(V293,libschartkla,0))="-",AND(U293&gt;=INDEX(valbvzmin,MATCH(V293,libschartkla,0)),U293&lt;=INDEX(valbvzmax,MATCH(V293,libschartkla,0)))),TRUE(),FALSE())))</f>
        <v/>
      </c>
      <c r="AG293" s="41" t="str">
        <f aca="false">IF(OR(Z293&lt;&gt;TRUE(),AB293&lt;&gt;TRUE(),,ISBLANK(U293)),"",IF(INDEX(codeperskat,MATCH(P293,libperskat,0))=20,IF(OR(U293&lt;'Nomenklatur komplett'!W$4,U293&gt;'Nomenklatur komplett'!X$4),FALSE(),TRUE()),""))</f>
        <v/>
      </c>
      <c r="AH293" s="41" t="str">
        <f aca="false">IF(AND(Z293=TRUE(),AD293=TRUE()),IF((INDEX(codeperskat,MATCH(P293,libperskat,0)))=20,FALSE(),TRUE()),"")</f>
        <v/>
      </c>
      <c r="AI293" s="41" t="str">
        <f aca="false">IF(OR(Z293&lt;&gt;TRUE(),AB293&lt;&gt;TRUE()),"",IF(INDEX(codeperskat,MATCH(P293,libperskat,0))=10*ROUNDDOWN(INDEX(codedipqual,MATCH(R293,libdipqual,0))/10,0),TRUE(),FALSE()))</f>
        <v/>
      </c>
      <c r="AJ293" s="41" t="str">
        <f aca="false">IF(V293&lt;&gt;"",IF(NOT(ISNA(V293)),IF(AND(INDEX(codeschartkla,MATCH(V293,libschartkla,0))&gt;=55000000,INDEX(codeschartkla,MATCH(V293,libschartkla,0))&lt;55100000),TRUE(),FALSE()),""),"")</f>
        <v/>
      </c>
      <c r="AK293" s="44" t="str">
        <f aca="false">IF(A293="","",1)</f>
        <v/>
      </c>
      <c r="AL293" s="41" t="str">
        <f aca="false">IF(AE293&lt;&gt;TRUE(),"",T293/U293)</f>
        <v/>
      </c>
    </row>
    <row r="294" customFormat="false" ht="12.75" hidden="false" customHeight="false" outlineLevel="0" collapsed="false">
      <c r="A294" s="45" t="str">
        <f aca="false">IF(ISBLANK(N294),"",IF(ISNA(MATCH(P294,libperskat,0)),"Unvollständig",IF((COUNTA(N294:V294)+(INDEX(codeperskat,MATCH(P294,libperskat,0))=20)+AND(U294="",AJ294=TRUE()))&lt;9,"Unvollständig",IF(OR(COUNTIF(X294:AE294,FALSE())&gt;0,COUNTIF(AH294:AI294,FALSE())&gt;0,COUNTIF(X294:AI294,NA())&gt;0),"Fehler",IF(COUNTIF(AF294:AG294,FALSE())&gt;0,"Achtung","OK")))))</f>
        <v/>
      </c>
      <c r="B294" s="45" t="str">
        <f aca="false">IF(N294&lt;&gt;"",IF(ISNA(MATCH(N294,persid,0)),"",IF(MATCH(N294,persid,0)=0,"",MATCH(N294,persid,0))),"")</f>
        <v/>
      </c>
      <c r="C294" s="70" t="str">
        <f aca="false">IF(B294&lt;&gt;"",INDEX(pkatid,B294),"")</f>
        <v/>
      </c>
      <c r="D294" s="44" t="str">
        <f aca="false">IF(B294&lt;&gt;"",IF(INDEX(psex,B294)&lt;&gt;"",INDEX(psex,B294),""),"")</f>
        <v/>
      </c>
      <c r="E294" s="44" t="str">
        <f aca="false">IF(B294&lt;&gt;"",INDEX(ctrlsex,B294),"")</f>
        <v/>
      </c>
      <c r="F294" s="71" t="str">
        <f aca="false">IF(B294&lt;&gt;"",IF(INDEX(pgebdat,B294)&lt;&gt;"",INDEX(pgebdat,B294),""),"")</f>
        <v/>
      </c>
      <c r="G294" s="72" t="str">
        <f aca="false">IF(B294&lt;&gt;"",IF(INDEX(pnat,B294)&gt;0,INDEX(pnat,B294),""),"")</f>
        <v/>
      </c>
      <c r="H294" s="44" t="str">
        <f aca="false">IF(B294&lt;&gt;"",INDEX(ctrlnat,B294),"")</f>
        <v/>
      </c>
      <c r="I294" s="44" t="str">
        <f aca="false">IF(B294&lt;&gt;"",IF(INDEX(pjis,B294)&lt;&gt;"",INDEX(pjis,B294),""),"")</f>
        <v/>
      </c>
      <c r="J294" s="44" t="str">
        <f aca="false">IF(B294&lt;&gt;"",IF(INDEX(pid,B294)&gt;0,INDEX(pid,B294),""),"")</f>
        <v/>
      </c>
      <c r="K294" s="73" t="str">
        <f aca="false">CONCATENATE(N294,O294)</f>
        <v/>
      </c>
      <c r="L294" s="74" t="str">
        <f aca="false">IF(B294&lt;&gt;"",IF(INDEX(pname,B294)&gt;0,INDEX(pname,B294),""),"")</f>
        <v/>
      </c>
      <c r="M294" s="74" t="str">
        <f aca="false">IF(B294&lt;&gt;"",IF(INDEX(psurname,B294)&gt;0,INDEX(psurname,B294),""),"")</f>
        <v/>
      </c>
      <c r="N294" s="37"/>
      <c r="O294" s="39"/>
      <c r="P294" s="39"/>
      <c r="Q294" s="39"/>
      <c r="R294" s="39"/>
      <c r="S294" s="75"/>
      <c r="T294" s="39"/>
      <c r="U294" s="39"/>
      <c r="V294" s="39"/>
      <c r="W294" s="39"/>
      <c r="X294" s="69" t="str">
        <f aca="false">IF(K294="","",NOT(COUNTIF($K$12:$K$311,$K294)&gt;1))</f>
        <v/>
      </c>
      <c r="Y294" s="41" t="str">
        <f aca="false">IF(ISBLANK(N294),"",IF(OR(ISNA(MATCH(N294,persid,0)),N294="-"),FALSE(),TRUE()))</f>
        <v/>
      </c>
      <c r="Z294" s="41" t="str">
        <f aca="false">IF(ISBLANK(P294),"",IF(OR(ISNA(MATCH(P294,libperskat,0)),P294="-"),FALSE(),TRUE()))</f>
        <v/>
      </c>
      <c r="AA294" s="69" t="str">
        <f aca="false">IF(ISBLANK(Q294),"",IF(OR(ISNA(MATCH(Q294,libaav,0)),Q294="-"),FALSE(),TRUE()))</f>
        <v/>
      </c>
      <c r="AB294" s="41" t="str">
        <f aca="false">IF(ISBLANK(R294),"",IF(OR(ISNA(MATCH(R294,libdipqual,0)),R294="-"),FALSE(),IF(INDEX(codedipqual,MATCH(R294,libdipqual,0))=0,FALSE(),TRUE())))</f>
        <v/>
      </c>
      <c r="AC294" s="41" t="str">
        <f aca="false">IF(ISBLANK(S294),"",IF(OR(ISNA(MATCH(S294,libinst,0)),S294="-"),FALSE(),TRUE()))</f>
        <v/>
      </c>
      <c r="AD294" s="41" t="str">
        <f aca="false">IF(ISBLANK(V294),"",IF(OR(ISNA(MATCH(V294,libschartkla,0)),V294="-"),FALSE(),TRUE()))</f>
        <v/>
      </c>
      <c r="AE294" s="41" t="str">
        <f aca="false">IF(OR(ISBLANK(T294),ISBLANK(U294)),"",IF(T294&lt;=U294,TRUE(),FALSE()))</f>
        <v/>
      </c>
      <c r="AF294" s="41" t="str">
        <f aca="false">IF(OR(AD294&lt;&gt;TRUE(),ISBLANK(U294)),"",IF(INDEX(codeperskat,MATCH(P294,libperskat,0))=20,"",IF(OR(INDEX(valbvzmin,MATCH(V294,libschartkla,0))="-",INDEX(valbvzmax,MATCH(V294,libschartkla,0))="-",AND(U294&gt;=INDEX(valbvzmin,MATCH(V294,libschartkla,0)),U294&lt;=INDEX(valbvzmax,MATCH(V294,libschartkla,0)))),TRUE(),FALSE())))</f>
        <v/>
      </c>
      <c r="AG294" s="41" t="str">
        <f aca="false">IF(OR(Z294&lt;&gt;TRUE(),AB294&lt;&gt;TRUE(),,ISBLANK(U294)),"",IF(INDEX(codeperskat,MATCH(P294,libperskat,0))=20,IF(OR(U294&lt;'Nomenklatur komplett'!W$4,U294&gt;'Nomenklatur komplett'!X$4),FALSE(),TRUE()),""))</f>
        <v/>
      </c>
      <c r="AH294" s="41" t="str">
        <f aca="false">IF(AND(Z294=TRUE(),AD294=TRUE()),IF((INDEX(codeperskat,MATCH(P294,libperskat,0)))=20,FALSE(),TRUE()),"")</f>
        <v/>
      </c>
      <c r="AI294" s="41" t="str">
        <f aca="false">IF(OR(Z294&lt;&gt;TRUE(),AB294&lt;&gt;TRUE()),"",IF(INDEX(codeperskat,MATCH(P294,libperskat,0))=10*ROUNDDOWN(INDEX(codedipqual,MATCH(R294,libdipqual,0))/10,0),TRUE(),FALSE()))</f>
        <v/>
      </c>
      <c r="AJ294" s="41" t="str">
        <f aca="false">IF(V294&lt;&gt;"",IF(NOT(ISNA(V294)),IF(AND(INDEX(codeschartkla,MATCH(V294,libschartkla,0))&gt;=55000000,INDEX(codeschartkla,MATCH(V294,libschartkla,0))&lt;55100000),TRUE(),FALSE()),""),"")</f>
        <v/>
      </c>
      <c r="AK294" s="44" t="str">
        <f aca="false">IF(A294="","",1)</f>
        <v/>
      </c>
      <c r="AL294" s="41" t="str">
        <f aca="false">IF(AE294&lt;&gt;TRUE(),"",T294/U294)</f>
        <v/>
      </c>
    </row>
    <row r="295" customFormat="false" ht="12.75" hidden="false" customHeight="false" outlineLevel="0" collapsed="false">
      <c r="A295" s="45" t="str">
        <f aca="false">IF(ISBLANK(N295),"",IF(ISNA(MATCH(P295,libperskat,0)),"Unvollständig",IF((COUNTA(N295:V295)+(INDEX(codeperskat,MATCH(P295,libperskat,0))=20)+AND(U295="",AJ295=TRUE()))&lt;9,"Unvollständig",IF(OR(COUNTIF(X295:AE295,FALSE())&gt;0,COUNTIF(AH295:AI295,FALSE())&gt;0,COUNTIF(X295:AI295,NA())&gt;0),"Fehler",IF(COUNTIF(AF295:AG295,FALSE())&gt;0,"Achtung","OK")))))</f>
        <v/>
      </c>
      <c r="B295" s="45" t="str">
        <f aca="false">IF(N295&lt;&gt;"",IF(ISNA(MATCH(N295,persid,0)),"",IF(MATCH(N295,persid,0)=0,"",MATCH(N295,persid,0))),"")</f>
        <v/>
      </c>
      <c r="C295" s="70" t="str">
        <f aca="false">IF(B295&lt;&gt;"",INDEX(pkatid,B295),"")</f>
        <v/>
      </c>
      <c r="D295" s="44" t="str">
        <f aca="false">IF(B295&lt;&gt;"",IF(INDEX(psex,B295)&lt;&gt;"",INDEX(psex,B295),""),"")</f>
        <v/>
      </c>
      <c r="E295" s="44" t="str">
        <f aca="false">IF(B295&lt;&gt;"",INDEX(ctrlsex,B295),"")</f>
        <v/>
      </c>
      <c r="F295" s="71" t="str">
        <f aca="false">IF(B295&lt;&gt;"",IF(INDEX(pgebdat,B295)&lt;&gt;"",INDEX(pgebdat,B295),""),"")</f>
        <v/>
      </c>
      <c r="G295" s="72" t="str">
        <f aca="false">IF(B295&lt;&gt;"",IF(INDEX(pnat,B295)&gt;0,INDEX(pnat,B295),""),"")</f>
        <v/>
      </c>
      <c r="H295" s="44" t="str">
        <f aca="false">IF(B295&lt;&gt;"",INDEX(ctrlnat,B295),"")</f>
        <v/>
      </c>
      <c r="I295" s="44" t="str">
        <f aca="false">IF(B295&lt;&gt;"",IF(INDEX(pjis,B295)&lt;&gt;"",INDEX(pjis,B295),""),"")</f>
        <v/>
      </c>
      <c r="J295" s="44" t="str">
        <f aca="false">IF(B295&lt;&gt;"",IF(INDEX(pid,B295)&gt;0,INDEX(pid,B295),""),"")</f>
        <v/>
      </c>
      <c r="K295" s="73" t="str">
        <f aca="false">CONCATENATE(N295,O295)</f>
        <v/>
      </c>
      <c r="L295" s="74" t="str">
        <f aca="false">IF(B295&lt;&gt;"",IF(INDEX(pname,B295)&gt;0,INDEX(pname,B295),""),"")</f>
        <v/>
      </c>
      <c r="M295" s="74" t="str">
        <f aca="false">IF(B295&lt;&gt;"",IF(INDEX(psurname,B295)&gt;0,INDEX(psurname,B295),""),"")</f>
        <v/>
      </c>
      <c r="N295" s="37"/>
      <c r="O295" s="39"/>
      <c r="P295" s="39"/>
      <c r="Q295" s="39"/>
      <c r="R295" s="39"/>
      <c r="S295" s="75"/>
      <c r="T295" s="39"/>
      <c r="U295" s="39"/>
      <c r="V295" s="39"/>
      <c r="W295" s="39"/>
      <c r="X295" s="69" t="str">
        <f aca="false">IF(K295="","",NOT(COUNTIF($K$12:$K$311,$K295)&gt;1))</f>
        <v/>
      </c>
      <c r="Y295" s="41" t="str">
        <f aca="false">IF(ISBLANK(N295),"",IF(OR(ISNA(MATCH(N295,persid,0)),N295="-"),FALSE(),TRUE()))</f>
        <v/>
      </c>
      <c r="Z295" s="41" t="str">
        <f aca="false">IF(ISBLANK(P295),"",IF(OR(ISNA(MATCH(P295,libperskat,0)),P295="-"),FALSE(),TRUE()))</f>
        <v/>
      </c>
      <c r="AA295" s="69" t="str">
        <f aca="false">IF(ISBLANK(Q295),"",IF(OR(ISNA(MATCH(Q295,libaav,0)),Q295="-"),FALSE(),TRUE()))</f>
        <v/>
      </c>
      <c r="AB295" s="41" t="str">
        <f aca="false">IF(ISBLANK(R295),"",IF(OR(ISNA(MATCH(R295,libdipqual,0)),R295="-"),FALSE(),IF(INDEX(codedipqual,MATCH(R295,libdipqual,0))=0,FALSE(),TRUE())))</f>
        <v/>
      </c>
      <c r="AC295" s="41" t="str">
        <f aca="false">IF(ISBLANK(S295),"",IF(OR(ISNA(MATCH(S295,libinst,0)),S295="-"),FALSE(),TRUE()))</f>
        <v/>
      </c>
      <c r="AD295" s="41" t="str">
        <f aca="false">IF(ISBLANK(V295),"",IF(OR(ISNA(MATCH(V295,libschartkla,0)),V295="-"),FALSE(),TRUE()))</f>
        <v/>
      </c>
      <c r="AE295" s="41" t="str">
        <f aca="false">IF(OR(ISBLANK(T295),ISBLANK(U295)),"",IF(T295&lt;=U295,TRUE(),FALSE()))</f>
        <v/>
      </c>
      <c r="AF295" s="41" t="str">
        <f aca="false">IF(OR(AD295&lt;&gt;TRUE(),ISBLANK(U295)),"",IF(INDEX(codeperskat,MATCH(P295,libperskat,0))=20,"",IF(OR(INDEX(valbvzmin,MATCH(V295,libschartkla,0))="-",INDEX(valbvzmax,MATCH(V295,libschartkla,0))="-",AND(U295&gt;=INDEX(valbvzmin,MATCH(V295,libschartkla,0)),U295&lt;=INDEX(valbvzmax,MATCH(V295,libschartkla,0)))),TRUE(),FALSE())))</f>
        <v/>
      </c>
      <c r="AG295" s="41" t="str">
        <f aca="false">IF(OR(Z295&lt;&gt;TRUE(),AB295&lt;&gt;TRUE(),,ISBLANK(U295)),"",IF(INDEX(codeperskat,MATCH(P295,libperskat,0))=20,IF(OR(U295&lt;'Nomenklatur komplett'!W$4,U295&gt;'Nomenklatur komplett'!X$4),FALSE(),TRUE()),""))</f>
        <v/>
      </c>
      <c r="AH295" s="41" t="str">
        <f aca="false">IF(AND(Z295=TRUE(),AD295=TRUE()),IF((INDEX(codeperskat,MATCH(P295,libperskat,0)))=20,FALSE(),TRUE()),"")</f>
        <v/>
      </c>
      <c r="AI295" s="41" t="str">
        <f aca="false">IF(OR(Z295&lt;&gt;TRUE(),AB295&lt;&gt;TRUE()),"",IF(INDEX(codeperskat,MATCH(P295,libperskat,0))=10*ROUNDDOWN(INDEX(codedipqual,MATCH(R295,libdipqual,0))/10,0),TRUE(),FALSE()))</f>
        <v/>
      </c>
      <c r="AJ295" s="41" t="str">
        <f aca="false">IF(V295&lt;&gt;"",IF(NOT(ISNA(V295)),IF(AND(INDEX(codeschartkla,MATCH(V295,libschartkla,0))&gt;=55000000,INDEX(codeschartkla,MATCH(V295,libschartkla,0))&lt;55100000),TRUE(),FALSE()),""),"")</f>
        <v/>
      </c>
      <c r="AK295" s="44" t="str">
        <f aca="false">IF(A295="","",1)</f>
        <v/>
      </c>
      <c r="AL295" s="41" t="str">
        <f aca="false">IF(AE295&lt;&gt;TRUE(),"",T295/U295)</f>
        <v/>
      </c>
    </row>
    <row r="296" customFormat="false" ht="12.75" hidden="false" customHeight="false" outlineLevel="0" collapsed="false">
      <c r="A296" s="45" t="str">
        <f aca="false">IF(ISBLANK(N296),"",IF(ISNA(MATCH(P296,libperskat,0)),"Unvollständig",IF((COUNTA(N296:V296)+(INDEX(codeperskat,MATCH(P296,libperskat,0))=20)+AND(U296="",AJ296=TRUE()))&lt;9,"Unvollständig",IF(OR(COUNTIF(X296:AE296,FALSE())&gt;0,COUNTIF(AH296:AI296,FALSE())&gt;0,COUNTIF(X296:AI296,NA())&gt;0),"Fehler",IF(COUNTIF(AF296:AG296,FALSE())&gt;0,"Achtung","OK")))))</f>
        <v/>
      </c>
      <c r="B296" s="45" t="str">
        <f aca="false">IF(N296&lt;&gt;"",IF(ISNA(MATCH(N296,persid,0)),"",IF(MATCH(N296,persid,0)=0,"",MATCH(N296,persid,0))),"")</f>
        <v/>
      </c>
      <c r="C296" s="70" t="str">
        <f aca="false">IF(B296&lt;&gt;"",INDEX(pkatid,B296),"")</f>
        <v/>
      </c>
      <c r="D296" s="44" t="str">
        <f aca="false">IF(B296&lt;&gt;"",IF(INDEX(psex,B296)&lt;&gt;"",INDEX(psex,B296),""),"")</f>
        <v/>
      </c>
      <c r="E296" s="44" t="str">
        <f aca="false">IF(B296&lt;&gt;"",INDEX(ctrlsex,B296),"")</f>
        <v/>
      </c>
      <c r="F296" s="71" t="str">
        <f aca="false">IF(B296&lt;&gt;"",IF(INDEX(pgebdat,B296)&lt;&gt;"",INDEX(pgebdat,B296),""),"")</f>
        <v/>
      </c>
      <c r="G296" s="72" t="str">
        <f aca="false">IF(B296&lt;&gt;"",IF(INDEX(pnat,B296)&gt;0,INDEX(pnat,B296),""),"")</f>
        <v/>
      </c>
      <c r="H296" s="44" t="str">
        <f aca="false">IF(B296&lt;&gt;"",INDEX(ctrlnat,B296),"")</f>
        <v/>
      </c>
      <c r="I296" s="44" t="str">
        <f aca="false">IF(B296&lt;&gt;"",IF(INDEX(pjis,B296)&lt;&gt;"",INDEX(pjis,B296),""),"")</f>
        <v/>
      </c>
      <c r="J296" s="44" t="str">
        <f aca="false">IF(B296&lt;&gt;"",IF(INDEX(pid,B296)&gt;0,INDEX(pid,B296),""),"")</f>
        <v/>
      </c>
      <c r="K296" s="73" t="str">
        <f aca="false">CONCATENATE(N296,O296)</f>
        <v/>
      </c>
      <c r="L296" s="74" t="str">
        <f aca="false">IF(B296&lt;&gt;"",IF(INDEX(pname,B296)&gt;0,INDEX(pname,B296),""),"")</f>
        <v/>
      </c>
      <c r="M296" s="74" t="str">
        <f aca="false">IF(B296&lt;&gt;"",IF(INDEX(psurname,B296)&gt;0,INDEX(psurname,B296),""),"")</f>
        <v/>
      </c>
      <c r="N296" s="37"/>
      <c r="O296" s="39"/>
      <c r="P296" s="39"/>
      <c r="Q296" s="39"/>
      <c r="R296" s="39"/>
      <c r="S296" s="75"/>
      <c r="T296" s="39"/>
      <c r="U296" s="39"/>
      <c r="V296" s="39"/>
      <c r="W296" s="39"/>
      <c r="X296" s="69" t="str">
        <f aca="false">IF(K296="","",NOT(COUNTIF($K$12:$K$311,$K296)&gt;1))</f>
        <v/>
      </c>
      <c r="Y296" s="41" t="str">
        <f aca="false">IF(ISBLANK(N296),"",IF(OR(ISNA(MATCH(N296,persid,0)),N296="-"),FALSE(),TRUE()))</f>
        <v/>
      </c>
      <c r="Z296" s="41" t="str">
        <f aca="false">IF(ISBLANK(P296),"",IF(OR(ISNA(MATCH(P296,libperskat,0)),P296="-"),FALSE(),TRUE()))</f>
        <v/>
      </c>
      <c r="AA296" s="69" t="str">
        <f aca="false">IF(ISBLANK(Q296),"",IF(OR(ISNA(MATCH(Q296,libaav,0)),Q296="-"),FALSE(),TRUE()))</f>
        <v/>
      </c>
      <c r="AB296" s="41" t="str">
        <f aca="false">IF(ISBLANK(R296),"",IF(OR(ISNA(MATCH(R296,libdipqual,0)),R296="-"),FALSE(),IF(INDEX(codedipqual,MATCH(R296,libdipqual,0))=0,FALSE(),TRUE())))</f>
        <v/>
      </c>
      <c r="AC296" s="41" t="str">
        <f aca="false">IF(ISBLANK(S296),"",IF(OR(ISNA(MATCH(S296,libinst,0)),S296="-"),FALSE(),TRUE()))</f>
        <v/>
      </c>
      <c r="AD296" s="41" t="str">
        <f aca="false">IF(ISBLANK(V296),"",IF(OR(ISNA(MATCH(V296,libschartkla,0)),V296="-"),FALSE(),TRUE()))</f>
        <v/>
      </c>
      <c r="AE296" s="41" t="str">
        <f aca="false">IF(OR(ISBLANK(T296),ISBLANK(U296)),"",IF(T296&lt;=U296,TRUE(),FALSE()))</f>
        <v/>
      </c>
      <c r="AF296" s="41" t="str">
        <f aca="false">IF(OR(AD296&lt;&gt;TRUE(),ISBLANK(U296)),"",IF(INDEX(codeperskat,MATCH(P296,libperskat,0))=20,"",IF(OR(INDEX(valbvzmin,MATCH(V296,libschartkla,0))="-",INDEX(valbvzmax,MATCH(V296,libschartkla,0))="-",AND(U296&gt;=INDEX(valbvzmin,MATCH(V296,libschartkla,0)),U296&lt;=INDEX(valbvzmax,MATCH(V296,libschartkla,0)))),TRUE(),FALSE())))</f>
        <v/>
      </c>
      <c r="AG296" s="41" t="str">
        <f aca="false">IF(OR(Z296&lt;&gt;TRUE(),AB296&lt;&gt;TRUE(),,ISBLANK(U296)),"",IF(INDEX(codeperskat,MATCH(P296,libperskat,0))=20,IF(OR(U296&lt;'Nomenklatur komplett'!W$4,U296&gt;'Nomenklatur komplett'!X$4),FALSE(),TRUE()),""))</f>
        <v/>
      </c>
      <c r="AH296" s="41" t="str">
        <f aca="false">IF(AND(Z296=TRUE(),AD296=TRUE()),IF((INDEX(codeperskat,MATCH(P296,libperskat,0)))=20,FALSE(),TRUE()),"")</f>
        <v/>
      </c>
      <c r="AI296" s="41" t="str">
        <f aca="false">IF(OR(Z296&lt;&gt;TRUE(),AB296&lt;&gt;TRUE()),"",IF(INDEX(codeperskat,MATCH(P296,libperskat,0))=10*ROUNDDOWN(INDEX(codedipqual,MATCH(R296,libdipqual,0))/10,0),TRUE(),FALSE()))</f>
        <v/>
      </c>
      <c r="AJ296" s="41" t="str">
        <f aca="false">IF(V296&lt;&gt;"",IF(NOT(ISNA(V296)),IF(AND(INDEX(codeschartkla,MATCH(V296,libschartkla,0))&gt;=55000000,INDEX(codeschartkla,MATCH(V296,libschartkla,0))&lt;55100000),TRUE(),FALSE()),""),"")</f>
        <v/>
      </c>
      <c r="AK296" s="44" t="str">
        <f aca="false">IF(A296="","",1)</f>
        <v/>
      </c>
      <c r="AL296" s="41" t="str">
        <f aca="false">IF(AE296&lt;&gt;TRUE(),"",T296/U296)</f>
        <v/>
      </c>
    </row>
    <row r="297" customFormat="false" ht="12.75" hidden="false" customHeight="false" outlineLevel="0" collapsed="false">
      <c r="A297" s="45" t="str">
        <f aca="false">IF(ISBLANK(N297),"",IF(ISNA(MATCH(P297,libperskat,0)),"Unvollständig",IF((COUNTA(N297:V297)+(INDEX(codeperskat,MATCH(P297,libperskat,0))=20)+AND(U297="",AJ297=TRUE()))&lt;9,"Unvollständig",IF(OR(COUNTIF(X297:AE297,FALSE())&gt;0,COUNTIF(AH297:AI297,FALSE())&gt;0,COUNTIF(X297:AI297,NA())&gt;0),"Fehler",IF(COUNTIF(AF297:AG297,FALSE())&gt;0,"Achtung","OK")))))</f>
        <v/>
      </c>
      <c r="B297" s="45" t="str">
        <f aca="false">IF(N297&lt;&gt;"",IF(ISNA(MATCH(N297,persid,0)),"",IF(MATCH(N297,persid,0)=0,"",MATCH(N297,persid,0))),"")</f>
        <v/>
      </c>
      <c r="C297" s="70" t="str">
        <f aca="false">IF(B297&lt;&gt;"",INDEX(pkatid,B297),"")</f>
        <v/>
      </c>
      <c r="D297" s="44" t="str">
        <f aca="false">IF(B297&lt;&gt;"",IF(INDEX(psex,B297)&lt;&gt;"",INDEX(psex,B297),""),"")</f>
        <v/>
      </c>
      <c r="E297" s="44" t="str">
        <f aca="false">IF(B297&lt;&gt;"",INDEX(ctrlsex,B297),"")</f>
        <v/>
      </c>
      <c r="F297" s="71" t="str">
        <f aca="false">IF(B297&lt;&gt;"",IF(INDEX(pgebdat,B297)&lt;&gt;"",INDEX(pgebdat,B297),""),"")</f>
        <v/>
      </c>
      <c r="G297" s="72" t="str">
        <f aca="false">IF(B297&lt;&gt;"",IF(INDEX(pnat,B297)&gt;0,INDEX(pnat,B297),""),"")</f>
        <v/>
      </c>
      <c r="H297" s="44" t="str">
        <f aca="false">IF(B297&lt;&gt;"",INDEX(ctrlnat,B297),"")</f>
        <v/>
      </c>
      <c r="I297" s="44" t="str">
        <f aca="false">IF(B297&lt;&gt;"",IF(INDEX(pjis,B297)&lt;&gt;"",INDEX(pjis,B297),""),"")</f>
        <v/>
      </c>
      <c r="J297" s="44" t="str">
        <f aca="false">IF(B297&lt;&gt;"",IF(INDEX(pid,B297)&gt;0,INDEX(pid,B297),""),"")</f>
        <v/>
      </c>
      <c r="K297" s="73" t="str">
        <f aca="false">CONCATENATE(N297,O297)</f>
        <v/>
      </c>
      <c r="L297" s="74" t="str">
        <f aca="false">IF(B297&lt;&gt;"",IF(INDEX(pname,B297)&gt;0,INDEX(pname,B297),""),"")</f>
        <v/>
      </c>
      <c r="M297" s="74" t="str">
        <f aca="false">IF(B297&lt;&gt;"",IF(INDEX(psurname,B297)&gt;0,INDEX(psurname,B297),""),"")</f>
        <v/>
      </c>
      <c r="N297" s="37"/>
      <c r="O297" s="39"/>
      <c r="P297" s="39"/>
      <c r="Q297" s="39"/>
      <c r="R297" s="39"/>
      <c r="S297" s="75"/>
      <c r="T297" s="39"/>
      <c r="U297" s="39"/>
      <c r="V297" s="39"/>
      <c r="W297" s="39"/>
      <c r="X297" s="69" t="str">
        <f aca="false">IF(K297="","",NOT(COUNTIF($K$12:$K$311,$K297)&gt;1))</f>
        <v/>
      </c>
      <c r="Y297" s="41" t="str">
        <f aca="false">IF(ISBLANK(N297),"",IF(OR(ISNA(MATCH(N297,persid,0)),N297="-"),FALSE(),TRUE()))</f>
        <v/>
      </c>
      <c r="Z297" s="41" t="str">
        <f aca="false">IF(ISBLANK(P297),"",IF(OR(ISNA(MATCH(P297,libperskat,0)),P297="-"),FALSE(),TRUE()))</f>
        <v/>
      </c>
      <c r="AA297" s="69" t="str">
        <f aca="false">IF(ISBLANK(Q297),"",IF(OR(ISNA(MATCH(Q297,libaav,0)),Q297="-"),FALSE(),TRUE()))</f>
        <v/>
      </c>
      <c r="AB297" s="41" t="str">
        <f aca="false">IF(ISBLANK(R297),"",IF(OR(ISNA(MATCH(R297,libdipqual,0)),R297="-"),FALSE(),IF(INDEX(codedipqual,MATCH(R297,libdipqual,0))=0,FALSE(),TRUE())))</f>
        <v/>
      </c>
      <c r="AC297" s="41" t="str">
        <f aca="false">IF(ISBLANK(S297),"",IF(OR(ISNA(MATCH(S297,libinst,0)),S297="-"),FALSE(),TRUE()))</f>
        <v/>
      </c>
      <c r="AD297" s="41" t="str">
        <f aca="false">IF(ISBLANK(V297),"",IF(OR(ISNA(MATCH(V297,libschartkla,0)),V297="-"),FALSE(),TRUE()))</f>
        <v/>
      </c>
      <c r="AE297" s="41" t="str">
        <f aca="false">IF(OR(ISBLANK(T297),ISBLANK(U297)),"",IF(T297&lt;=U297,TRUE(),FALSE()))</f>
        <v/>
      </c>
      <c r="AF297" s="41" t="str">
        <f aca="false">IF(OR(AD297&lt;&gt;TRUE(),ISBLANK(U297)),"",IF(INDEX(codeperskat,MATCH(P297,libperskat,0))=20,"",IF(OR(INDEX(valbvzmin,MATCH(V297,libschartkla,0))="-",INDEX(valbvzmax,MATCH(V297,libschartkla,0))="-",AND(U297&gt;=INDEX(valbvzmin,MATCH(V297,libschartkla,0)),U297&lt;=INDEX(valbvzmax,MATCH(V297,libschartkla,0)))),TRUE(),FALSE())))</f>
        <v/>
      </c>
      <c r="AG297" s="41" t="str">
        <f aca="false">IF(OR(Z297&lt;&gt;TRUE(),AB297&lt;&gt;TRUE(),,ISBLANK(U297)),"",IF(INDEX(codeperskat,MATCH(P297,libperskat,0))=20,IF(OR(U297&lt;'Nomenklatur komplett'!W$4,U297&gt;'Nomenklatur komplett'!X$4),FALSE(),TRUE()),""))</f>
        <v/>
      </c>
      <c r="AH297" s="41" t="str">
        <f aca="false">IF(AND(Z297=TRUE(),AD297=TRUE()),IF((INDEX(codeperskat,MATCH(P297,libperskat,0)))=20,FALSE(),TRUE()),"")</f>
        <v/>
      </c>
      <c r="AI297" s="41" t="str">
        <f aca="false">IF(OR(Z297&lt;&gt;TRUE(),AB297&lt;&gt;TRUE()),"",IF(INDEX(codeperskat,MATCH(P297,libperskat,0))=10*ROUNDDOWN(INDEX(codedipqual,MATCH(R297,libdipqual,0))/10,0),TRUE(),FALSE()))</f>
        <v/>
      </c>
      <c r="AJ297" s="41" t="str">
        <f aca="false">IF(V297&lt;&gt;"",IF(NOT(ISNA(V297)),IF(AND(INDEX(codeschartkla,MATCH(V297,libschartkla,0))&gt;=55000000,INDEX(codeschartkla,MATCH(V297,libschartkla,0))&lt;55100000),TRUE(),FALSE()),""),"")</f>
        <v/>
      </c>
      <c r="AK297" s="44" t="str">
        <f aca="false">IF(A297="","",1)</f>
        <v/>
      </c>
      <c r="AL297" s="41" t="str">
        <f aca="false">IF(AE297&lt;&gt;TRUE(),"",T297/U297)</f>
        <v/>
      </c>
    </row>
    <row r="298" customFormat="false" ht="12.75" hidden="false" customHeight="false" outlineLevel="0" collapsed="false">
      <c r="A298" s="45" t="str">
        <f aca="false">IF(ISBLANK(N298),"",IF(ISNA(MATCH(P298,libperskat,0)),"Unvollständig",IF((COUNTA(N298:V298)+(INDEX(codeperskat,MATCH(P298,libperskat,0))=20)+AND(U298="",AJ298=TRUE()))&lt;9,"Unvollständig",IF(OR(COUNTIF(X298:AE298,FALSE())&gt;0,COUNTIF(AH298:AI298,FALSE())&gt;0,COUNTIF(X298:AI298,NA())&gt;0),"Fehler",IF(COUNTIF(AF298:AG298,FALSE())&gt;0,"Achtung","OK")))))</f>
        <v/>
      </c>
      <c r="B298" s="45" t="str">
        <f aca="false">IF(N298&lt;&gt;"",IF(ISNA(MATCH(N298,persid,0)),"",IF(MATCH(N298,persid,0)=0,"",MATCH(N298,persid,0))),"")</f>
        <v/>
      </c>
      <c r="C298" s="70" t="str">
        <f aca="false">IF(B298&lt;&gt;"",INDEX(pkatid,B298),"")</f>
        <v/>
      </c>
      <c r="D298" s="44" t="str">
        <f aca="false">IF(B298&lt;&gt;"",IF(INDEX(psex,B298)&lt;&gt;"",INDEX(psex,B298),""),"")</f>
        <v/>
      </c>
      <c r="E298" s="44" t="str">
        <f aca="false">IF(B298&lt;&gt;"",INDEX(ctrlsex,B298),"")</f>
        <v/>
      </c>
      <c r="F298" s="71" t="str">
        <f aca="false">IF(B298&lt;&gt;"",IF(INDEX(pgebdat,B298)&lt;&gt;"",INDEX(pgebdat,B298),""),"")</f>
        <v/>
      </c>
      <c r="G298" s="72" t="str">
        <f aca="false">IF(B298&lt;&gt;"",IF(INDEX(pnat,B298)&gt;0,INDEX(pnat,B298),""),"")</f>
        <v/>
      </c>
      <c r="H298" s="44" t="str">
        <f aca="false">IF(B298&lt;&gt;"",INDEX(ctrlnat,B298),"")</f>
        <v/>
      </c>
      <c r="I298" s="44" t="str">
        <f aca="false">IF(B298&lt;&gt;"",IF(INDEX(pjis,B298)&lt;&gt;"",INDEX(pjis,B298),""),"")</f>
        <v/>
      </c>
      <c r="J298" s="44" t="str">
        <f aca="false">IF(B298&lt;&gt;"",IF(INDEX(pid,B298)&gt;0,INDEX(pid,B298),""),"")</f>
        <v/>
      </c>
      <c r="K298" s="73" t="str">
        <f aca="false">CONCATENATE(N298,O298)</f>
        <v/>
      </c>
      <c r="L298" s="74" t="str">
        <f aca="false">IF(B298&lt;&gt;"",IF(INDEX(pname,B298)&gt;0,INDEX(pname,B298),""),"")</f>
        <v/>
      </c>
      <c r="M298" s="74" t="str">
        <f aca="false">IF(B298&lt;&gt;"",IF(INDEX(psurname,B298)&gt;0,INDEX(psurname,B298),""),"")</f>
        <v/>
      </c>
      <c r="N298" s="37"/>
      <c r="O298" s="39"/>
      <c r="P298" s="39"/>
      <c r="Q298" s="39"/>
      <c r="R298" s="39"/>
      <c r="S298" s="75"/>
      <c r="T298" s="39"/>
      <c r="U298" s="39"/>
      <c r="V298" s="39"/>
      <c r="W298" s="39"/>
      <c r="X298" s="69" t="str">
        <f aca="false">IF(K298="","",NOT(COUNTIF($K$12:$K$311,$K298)&gt;1))</f>
        <v/>
      </c>
      <c r="Y298" s="41" t="str">
        <f aca="false">IF(ISBLANK(N298),"",IF(OR(ISNA(MATCH(N298,persid,0)),N298="-"),FALSE(),TRUE()))</f>
        <v/>
      </c>
      <c r="Z298" s="41" t="str">
        <f aca="false">IF(ISBLANK(P298),"",IF(OR(ISNA(MATCH(P298,libperskat,0)),P298="-"),FALSE(),TRUE()))</f>
        <v/>
      </c>
      <c r="AA298" s="69" t="str">
        <f aca="false">IF(ISBLANK(Q298),"",IF(OR(ISNA(MATCH(Q298,libaav,0)),Q298="-"),FALSE(),TRUE()))</f>
        <v/>
      </c>
      <c r="AB298" s="41" t="str">
        <f aca="false">IF(ISBLANK(R298),"",IF(OR(ISNA(MATCH(R298,libdipqual,0)),R298="-"),FALSE(),IF(INDEX(codedipqual,MATCH(R298,libdipqual,0))=0,FALSE(),TRUE())))</f>
        <v/>
      </c>
      <c r="AC298" s="41" t="str">
        <f aca="false">IF(ISBLANK(S298),"",IF(OR(ISNA(MATCH(S298,libinst,0)),S298="-"),FALSE(),TRUE()))</f>
        <v/>
      </c>
      <c r="AD298" s="41" t="str">
        <f aca="false">IF(ISBLANK(V298),"",IF(OR(ISNA(MATCH(V298,libschartkla,0)),V298="-"),FALSE(),TRUE()))</f>
        <v/>
      </c>
      <c r="AE298" s="41" t="str">
        <f aca="false">IF(OR(ISBLANK(T298),ISBLANK(U298)),"",IF(T298&lt;=U298,TRUE(),FALSE()))</f>
        <v/>
      </c>
      <c r="AF298" s="41" t="str">
        <f aca="false">IF(OR(AD298&lt;&gt;TRUE(),ISBLANK(U298)),"",IF(INDEX(codeperskat,MATCH(P298,libperskat,0))=20,"",IF(OR(INDEX(valbvzmin,MATCH(V298,libschartkla,0))="-",INDEX(valbvzmax,MATCH(V298,libschartkla,0))="-",AND(U298&gt;=INDEX(valbvzmin,MATCH(V298,libschartkla,0)),U298&lt;=INDEX(valbvzmax,MATCH(V298,libschartkla,0)))),TRUE(),FALSE())))</f>
        <v/>
      </c>
      <c r="AG298" s="41" t="str">
        <f aca="false">IF(OR(Z298&lt;&gt;TRUE(),AB298&lt;&gt;TRUE(),,ISBLANK(U298)),"",IF(INDEX(codeperskat,MATCH(P298,libperskat,0))=20,IF(OR(U298&lt;'Nomenklatur komplett'!W$4,U298&gt;'Nomenklatur komplett'!X$4),FALSE(),TRUE()),""))</f>
        <v/>
      </c>
      <c r="AH298" s="41" t="str">
        <f aca="false">IF(AND(Z298=TRUE(),AD298=TRUE()),IF((INDEX(codeperskat,MATCH(P298,libperskat,0)))=20,FALSE(),TRUE()),"")</f>
        <v/>
      </c>
      <c r="AI298" s="41" t="str">
        <f aca="false">IF(OR(Z298&lt;&gt;TRUE(),AB298&lt;&gt;TRUE()),"",IF(INDEX(codeperskat,MATCH(P298,libperskat,0))=10*ROUNDDOWN(INDEX(codedipqual,MATCH(R298,libdipqual,0))/10,0),TRUE(),FALSE()))</f>
        <v/>
      </c>
      <c r="AJ298" s="41" t="str">
        <f aca="false">IF(V298&lt;&gt;"",IF(NOT(ISNA(V298)),IF(AND(INDEX(codeschartkla,MATCH(V298,libschartkla,0))&gt;=55000000,INDEX(codeschartkla,MATCH(V298,libschartkla,0))&lt;55100000),TRUE(),FALSE()),""),"")</f>
        <v/>
      </c>
      <c r="AK298" s="44" t="str">
        <f aca="false">IF(A298="","",1)</f>
        <v/>
      </c>
      <c r="AL298" s="41" t="str">
        <f aca="false">IF(AE298&lt;&gt;TRUE(),"",T298/U298)</f>
        <v/>
      </c>
    </row>
    <row r="299" customFormat="false" ht="12.75" hidden="false" customHeight="false" outlineLevel="0" collapsed="false">
      <c r="A299" s="45" t="str">
        <f aca="false">IF(ISBLANK(N299),"",IF(ISNA(MATCH(P299,libperskat,0)),"Unvollständig",IF((COUNTA(N299:V299)+(INDEX(codeperskat,MATCH(P299,libperskat,0))=20)+AND(U299="",AJ299=TRUE()))&lt;9,"Unvollständig",IF(OR(COUNTIF(X299:AE299,FALSE())&gt;0,COUNTIF(AH299:AI299,FALSE())&gt;0,COUNTIF(X299:AI299,NA())&gt;0),"Fehler",IF(COUNTIF(AF299:AG299,FALSE())&gt;0,"Achtung","OK")))))</f>
        <v/>
      </c>
      <c r="B299" s="45" t="str">
        <f aca="false">IF(N299&lt;&gt;"",IF(ISNA(MATCH(N299,persid,0)),"",IF(MATCH(N299,persid,0)=0,"",MATCH(N299,persid,0))),"")</f>
        <v/>
      </c>
      <c r="C299" s="70" t="str">
        <f aca="false">IF(B299&lt;&gt;"",INDEX(pkatid,B299),"")</f>
        <v/>
      </c>
      <c r="D299" s="44" t="str">
        <f aca="false">IF(B299&lt;&gt;"",IF(INDEX(psex,B299)&lt;&gt;"",INDEX(psex,B299),""),"")</f>
        <v/>
      </c>
      <c r="E299" s="44" t="str">
        <f aca="false">IF(B299&lt;&gt;"",INDEX(ctrlsex,B299),"")</f>
        <v/>
      </c>
      <c r="F299" s="71" t="str">
        <f aca="false">IF(B299&lt;&gt;"",IF(INDEX(pgebdat,B299)&lt;&gt;"",INDEX(pgebdat,B299),""),"")</f>
        <v/>
      </c>
      <c r="G299" s="72" t="str">
        <f aca="false">IF(B299&lt;&gt;"",IF(INDEX(pnat,B299)&gt;0,INDEX(pnat,B299),""),"")</f>
        <v/>
      </c>
      <c r="H299" s="44" t="str">
        <f aca="false">IF(B299&lt;&gt;"",INDEX(ctrlnat,B299),"")</f>
        <v/>
      </c>
      <c r="I299" s="44" t="str">
        <f aca="false">IF(B299&lt;&gt;"",IF(INDEX(pjis,B299)&lt;&gt;"",INDEX(pjis,B299),""),"")</f>
        <v/>
      </c>
      <c r="J299" s="44" t="str">
        <f aca="false">IF(B299&lt;&gt;"",IF(INDEX(pid,B299)&gt;0,INDEX(pid,B299),""),"")</f>
        <v/>
      </c>
      <c r="K299" s="73" t="str">
        <f aca="false">CONCATENATE(N299,O299)</f>
        <v/>
      </c>
      <c r="L299" s="74" t="str">
        <f aca="false">IF(B299&lt;&gt;"",IF(INDEX(pname,B299)&gt;0,INDEX(pname,B299),""),"")</f>
        <v/>
      </c>
      <c r="M299" s="74" t="str">
        <f aca="false">IF(B299&lt;&gt;"",IF(INDEX(psurname,B299)&gt;0,INDEX(psurname,B299),""),"")</f>
        <v/>
      </c>
      <c r="N299" s="37"/>
      <c r="O299" s="39"/>
      <c r="P299" s="39"/>
      <c r="Q299" s="39"/>
      <c r="R299" s="39"/>
      <c r="S299" s="75"/>
      <c r="T299" s="39"/>
      <c r="U299" s="39"/>
      <c r="V299" s="39"/>
      <c r="W299" s="39"/>
      <c r="X299" s="69" t="str">
        <f aca="false">IF(K299="","",NOT(COUNTIF($K$12:$K$311,$K299)&gt;1))</f>
        <v/>
      </c>
      <c r="Y299" s="41" t="str">
        <f aca="false">IF(ISBLANK(N299),"",IF(OR(ISNA(MATCH(N299,persid,0)),N299="-"),FALSE(),TRUE()))</f>
        <v/>
      </c>
      <c r="Z299" s="41" t="str">
        <f aca="false">IF(ISBLANK(P299),"",IF(OR(ISNA(MATCH(P299,libperskat,0)),P299="-"),FALSE(),TRUE()))</f>
        <v/>
      </c>
      <c r="AA299" s="69" t="str">
        <f aca="false">IF(ISBLANK(Q299),"",IF(OR(ISNA(MATCH(Q299,libaav,0)),Q299="-"),FALSE(),TRUE()))</f>
        <v/>
      </c>
      <c r="AB299" s="41" t="str">
        <f aca="false">IF(ISBLANK(R299),"",IF(OR(ISNA(MATCH(R299,libdipqual,0)),R299="-"),FALSE(),IF(INDEX(codedipqual,MATCH(R299,libdipqual,0))=0,FALSE(),TRUE())))</f>
        <v/>
      </c>
      <c r="AC299" s="41" t="str">
        <f aca="false">IF(ISBLANK(S299),"",IF(OR(ISNA(MATCH(S299,libinst,0)),S299="-"),FALSE(),TRUE()))</f>
        <v/>
      </c>
      <c r="AD299" s="41" t="str">
        <f aca="false">IF(ISBLANK(V299),"",IF(OR(ISNA(MATCH(V299,libschartkla,0)),V299="-"),FALSE(),TRUE()))</f>
        <v/>
      </c>
      <c r="AE299" s="41" t="str">
        <f aca="false">IF(OR(ISBLANK(T299),ISBLANK(U299)),"",IF(T299&lt;=U299,TRUE(),FALSE()))</f>
        <v/>
      </c>
      <c r="AF299" s="41" t="str">
        <f aca="false">IF(OR(AD299&lt;&gt;TRUE(),ISBLANK(U299)),"",IF(INDEX(codeperskat,MATCH(P299,libperskat,0))=20,"",IF(OR(INDEX(valbvzmin,MATCH(V299,libschartkla,0))="-",INDEX(valbvzmax,MATCH(V299,libschartkla,0))="-",AND(U299&gt;=INDEX(valbvzmin,MATCH(V299,libschartkla,0)),U299&lt;=INDEX(valbvzmax,MATCH(V299,libschartkla,0)))),TRUE(),FALSE())))</f>
        <v/>
      </c>
      <c r="AG299" s="41" t="str">
        <f aca="false">IF(OR(Z299&lt;&gt;TRUE(),AB299&lt;&gt;TRUE(),,ISBLANK(U299)),"",IF(INDEX(codeperskat,MATCH(P299,libperskat,0))=20,IF(OR(U299&lt;'Nomenklatur komplett'!W$4,U299&gt;'Nomenklatur komplett'!X$4),FALSE(),TRUE()),""))</f>
        <v/>
      </c>
      <c r="AH299" s="41" t="str">
        <f aca="false">IF(AND(Z299=TRUE(),AD299=TRUE()),IF((INDEX(codeperskat,MATCH(P299,libperskat,0)))=20,FALSE(),TRUE()),"")</f>
        <v/>
      </c>
      <c r="AI299" s="41" t="str">
        <f aca="false">IF(OR(Z299&lt;&gt;TRUE(),AB299&lt;&gt;TRUE()),"",IF(INDEX(codeperskat,MATCH(P299,libperskat,0))=10*ROUNDDOWN(INDEX(codedipqual,MATCH(R299,libdipqual,0))/10,0),TRUE(),FALSE()))</f>
        <v/>
      </c>
      <c r="AJ299" s="41" t="str">
        <f aca="false">IF(V299&lt;&gt;"",IF(NOT(ISNA(V299)),IF(AND(INDEX(codeschartkla,MATCH(V299,libschartkla,0))&gt;=55000000,INDEX(codeschartkla,MATCH(V299,libschartkla,0))&lt;55100000),TRUE(),FALSE()),""),"")</f>
        <v/>
      </c>
      <c r="AK299" s="44" t="str">
        <f aca="false">IF(A299="","",1)</f>
        <v/>
      </c>
      <c r="AL299" s="41" t="str">
        <f aca="false">IF(AE299&lt;&gt;TRUE(),"",T299/U299)</f>
        <v/>
      </c>
    </row>
    <row r="300" customFormat="false" ht="12.75" hidden="false" customHeight="false" outlineLevel="0" collapsed="false">
      <c r="A300" s="45" t="str">
        <f aca="false">IF(ISBLANK(N300),"",IF(ISNA(MATCH(P300,libperskat,0)),"Unvollständig",IF((COUNTA(N300:V300)+(INDEX(codeperskat,MATCH(P300,libperskat,0))=20)+AND(U300="",AJ300=TRUE()))&lt;9,"Unvollständig",IF(OR(COUNTIF(X300:AE300,FALSE())&gt;0,COUNTIF(AH300:AI300,FALSE())&gt;0,COUNTIF(X300:AI300,NA())&gt;0),"Fehler",IF(COUNTIF(AF300:AG300,FALSE())&gt;0,"Achtung","OK")))))</f>
        <v/>
      </c>
      <c r="B300" s="45" t="str">
        <f aca="false">IF(N300&lt;&gt;"",IF(ISNA(MATCH(N300,persid,0)),"",IF(MATCH(N300,persid,0)=0,"",MATCH(N300,persid,0))),"")</f>
        <v/>
      </c>
      <c r="C300" s="70" t="str">
        <f aca="false">IF(B300&lt;&gt;"",INDEX(pkatid,B300),"")</f>
        <v/>
      </c>
      <c r="D300" s="44" t="str">
        <f aca="false">IF(B300&lt;&gt;"",IF(INDEX(psex,B300)&lt;&gt;"",INDEX(psex,B300),""),"")</f>
        <v/>
      </c>
      <c r="E300" s="44" t="str">
        <f aca="false">IF(B300&lt;&gt;"",INDEX(ctrlsex,B300),"")</f>
        <v/>
      </c>
      <c r="F300" s="71" t="str">
        <f aca="false">IF(B300&lt;&gt;"",IF(INDEX(pgebdat,B300)&lt;&gt;"",INDEX(pgebdat,B300),""),"")</f>
        <v/>
      </c>
      <c r="G300" s="72" t="str">
        <f aca="false">IF(B300&lt;&gt;"",IF(INDEX(pnat,B300)&gt;0,INDEX(pnat,B300),""),"")</f>
        <v/>
      </c>
      <c r="H300" s="44" t="str">
        <f aca="false">IF(B300&lt;&gt;"",INDEX(ctrlnat,B300),"")</f>
        <v/>
      </c>
      <c r="I300" s="44" t="str">
        <f aca="false">IF(B300&lt;&gt;"",IF(INDEX(pjis,B300)&lt;&gt;"",INDEX(pjis,B300),""),"")</f>
        <v/>
      </c>
      <c r="J300" s="44" t="str">
        <f aca="false">IF(B300&lt;&gt;"",IF(INDEX(pid,B300)&gt;0,INDEX(pid,B300),""),"")</f>
        <v/>
      </c>
      <c r="K300" s="73" t="str">
        <f aca="false">CONCATENATE(N300,O300)</f>
        <v/>
      </c>
      <c r="L300" s="74" t="str">
        <f aca="false">IF(B300&lt;&gt;"",IF(INDEX(pname,B300)&gt;0,INDEX(pname,B300),""),"")</f>
        <v/>
      </c>
      <c r="M300" s="74" t="str">
        <f aca="false">IF(B300&lt;&gt;"",IF(INDEX(psurname,B300)&gt;0,INDEX(psurname,B300),""),"")</f>
        <v/>
      </c>
      <c r="N300" s="37"/>
      <c r="O300" s="39"/>
      <c r="P300" s="39"/>
      <c r="Q300" s="39"/>
      <c r="R300" s="39"/>
      <c r="S300" s="75"/>
      <c r="T300" s="39"/>
      <c r="U300" s="39"/>
      <c r="V300" s="39"/>
      <c r="W300" s="39"/>
      <c r="X300" s="69" t="str">
        <f aca="false">IF(K300="","",NOT(COUNTIF($K$12:$K$311,$K300)&gt;1))</f>
        <v/>
      </c>
      <c r="Y300" s="41" t="str">
        <f aca="false">IF(ISBLANK(N300),"",IF(OR(ISNA(MATCH(N300,persid,0)),N300="-"),FALSE(),TRUE()))</f>
        <v/>
      </c>
      <c r="Z300" s="41" t="str">
        <f aca="false">IF(ISBLANK(P300),"",IF(OR(ISNA(MATCH(P300,libperskat,0)),P300="-"),FALSE(),TRUE()))</f>
        <v/>
      </c>
      <c r="AA300" s="69" t="str">
        <f aca="false">IF(ISBLANK(Q300),"",IF(OR(ISNA(MATCH(Q300,libaav,0)),Q300="-"),FALSE(),TRUE()))</f>
        <v/>
      </c>
      <c r="AB300" s="41" t="str">
        <f aca="false">IF(ISBLANK(R300),"",IF(OR(ISNA(MATCH(R300,libdipqual,0)),R300="-"),FALSE(),IF(INDEX(codedipqual,MATCH(R300,libdipqual,0))=0,FALSE(),TRUE())))</f>
        <v/>
      </c>
      <c r="AC300" s="41" t="str">
        <f aca="false">IF(ISBLANK(S300),"",IF(OR(ISNA(MATCH(S300,libinst,0)),S300="-"),FALSE(),TRUE()))</f>
        <v/>
      </c>
      <c r="AD300" s="41" t="str">
        <f aca="false">IF(ISBLANK(V300),"",IF(OR(ISNA(MATCH(V300,libschartkla,0)),V300="-"),FALSE(),TRUE()))</f>
        <v/>
      </c>
      <c r="AE300" s="41" t="str">
        <f aca="false">IF(OR(ISBLANK(T300),ISBLANK(U300)),"",IF(T300&lt;=U300,TRUE(),FALSE()))</f>
        <v/>
      </c>
      <c r="AF300" s="41" t="str">
        <f aca="false">IF(OR(AD300&lt;&gt;TRUE(),ISBLANK(U300)),"",IF(INDEX(codeperskat,MATCH(P300,libperskat,0))=20,"",IF(OR(INDEX(valbvzmin,MATCH(V300,libschartkla,0))="-",INDEX(valbvzmax,MATCH(V300,libschartkla,0))="-",AND(U300&gt;=INDEX(valbvzmin,MATCH(V300,libschartkla,0)),U300&lt;=INDEX(valbvzmax,MATCH(V300,libschartkla,0)))),TRUE(),FALSE())))</f>
        <v/>
      </c>
      <c r="AG300" s="41" t="str">
        <f aca="false">IF(OR(Z300&lt;&gt;TRUE(),AB300&lt;&gt;TRUE(),,ISBLANK(U300)),"",IF(INDEX(codeperskat,MATCH(P300,libperskat,0))=20,IF(OR(U300&lt;'Nomenklatur komplett'!W$4,U300&gt;'Nomenklatur komplett'!X$4),FALSE(),TRUE()),""))</f>
        <v/>
      </c>
      <c r="AH300" s="41" t="str">
        <f aca="false">IF(AND(Z300=TRUE(),AD300=TRUE()),IF((INDEX(codeperskat,MATCH(P300,libperskat,0)))=20,FALSE(),TRUE()),"")</f>
        <v/>
      </c>
      <c r="AI300" s="41" t="str">
        <f aca="false">IF(OR(Z300&lt;&gt;TRUE(),AB300&lt;&gt;TRUE()),"",IF(INDEX(codeperskat,MATCH(P300,libperskat,0))=10*ROUNDDOWN(INDEX(codedipqual,MATCH(R300,libdipqual,0))/10,0),TRUE(),FALSE()))</f>
        <v/>
      </c>
      <c r="AJ300" s="41" t="str">
        <f aca="false">IF(V300&lt;&gt;"",IF(NOT(ISNA(V300)),IF(AND(INDEX(codeschartkla,MATCH(V300,libschartkla,0))&gt;=55000000,INDEX(codeschartkla,MATCH(V300,libschartkla,0))&lt;55100000),TRUE(),FALSE()),""),"")</f>
        <v/>
      </c>
      <c r="AK300" s="44" t="str">
        <f aca="false">IF(A300="","",1)</f>
        <v/>
      </c>
      <c r="AL300" s="41" t="str">
        <f aca="false">IF(AE300&lt;&gt;TRUE(),"",T300/U300)</f>
        <v/>
      </c>
    </row>
    <row r="301" customFormat="false" ht="12.75" hidden="false" customHeight="false" outlineLevel="0" collapsed="false">
      <c r="A301" s="45" t="str">
        <f aca="false">IF(ISBLANK(N301),"",IF(ISNA(MATCH(P301,libperskat,0)),"Unvollständig",IF((COUNTA(N301:V301)+(INDEX(codeperskat,MATCH(P301,libperskat,0))=20)+AND(U301="",AJ301=TRUE()))&lt;9,"Unvollständig",IF(OR(COUNTIF(X301:AE301,FALSE())&gt;0,COUNTIF(AH301:AI301,FALSE())&gt;0,COUNTIF(X301:AI301,NA())&gt;0),"Fehler",IF(COUNTIF(AF301:AG301,FALSE())&gt;0,"Achtung","OK")))))</f>
        <v/>
      </c>
      <c r="B301" s="45" t="str">
        <f aca="false">IF(N301&lt;&gt;"",IF(ISNA(MATCH(N301,persid,0)),"",IF(MATCH(N301,persid,0)=0,"",MATCH(N301,persid,0))),"")</f>
        <v/>
      </c>
      <c r="C301" s="70" t="str">
        <f aca="false">IF(B301&lt;&gt;"",INDEX(pkatid,B301),"")</f>
        <v/>
      </c>
      <c r="D301" s="44" t="str">
        <f aca="false">IF(B301&lt;&gt;"",IF(INDEX(psex,B301)&lt;&gt;"",INDEX(psex,B301),""),"")</f>
        <v/>
      </c>
      <c r="E301" s="44" t="str">
        <f aca="false">IF(B301&lt;&gt;"",INDEX(ctrlsex,B301),"")</f>
        <v/>
      </c>
      <c r="F301" s="71" t="str">
        <f aca="false">IF(B301&lt;&gt;"",IF(INDEX(pgebdat,B301)&lt;&gt;"",INDEX(pgebdat,B301),""),"")</f>
        <v/>
      </c>
      <c r="G301" s="72" t="str">
        <f aca="false">IF(B301&lt;&gt;"",IF(INDEX(pnat,B301)&gt;0,INDEX(pnat,B301),""),"")</f>
        <v/>
      </c>
      <c r="H301" s="44" t="str">
        <f aca="false">IF(B301&lt;&gt;"",INDEX(ctrlnat,B301),"")</f>
        <v/>
      </c>
      <c r="I301" s="44" t="str">
        <f aca="false">IF(B301&lt;&gt;"",IF(INDEX(pjis,B301)&lt;&gt;"",INDEX(pjis,B301),""),"")</f>
        <v/>
      </c>
      <c r="J301" s="44" t="str">
        <f aca="false">IF(B301&lt;&gt;"",IF(INDEX(pid,B301)&gt;0,INDEX(pid,B301),""),"")</f>
        <v/>
      </c>
      <c r="K301" s="73" t="str">
        <f aca="false">CONCATENATE(N301,O301)</f>
        <v/>
      </c>
      <c r="L301" s="74" t="str">
        <f aca="false">IF(B301&lt;&gt;"",IF(INDEX(pname,B301)&gt;0,INDEX(pname,B301),""),"")</f>
        <v/>
      </c>
      <c r="M301" s="74" t="str">
        <f aca="false">IF(B301&lt;&gt;"",IF(INDEX(psurname,B301)&gt;0,INDEX(psurname,B301),""),"")</f>
        <v/>
      </c>
      <c r="N301" s="37"/>
      <c r="O301" s="39"/>
      <c r="P301" s="39"/>
      <c r="Q301" s="39"/>
      <c r="R301" s="39"/>
      <c r="S301" s="75"/>
      <c r="T301" s="39"/>
      <c r="U301" s="39"/>
      <c r="V301" s="39"/>
      <c r="W301" s="39"/>
      <c r="X301" s="69" t="str">
        <f aca="false">IF(K301="","",NOT(COUNTIF($K$12:$K$311,$K301)&gt;1))</f>
        <v/>
      </c>
      <c r="Y301" s="41" t="str">
        <f aca="false">IF(ISBLANK(N301),"",IF(OR(ISNA(MATCH(N301,persid,0)),N301="-"),FALSE(),TRUE()))</f>
        <v/>
      </c>
      <c r="Z301" s="41" t="str">
        <f aca="false">IF(ISBLANK(P301),"",IF(OR(ISNA(MATCH(P301,libperskat,0)),P301="-"),FALSE(),TRUE()))</f>
        <v/>
      </c>
      <c r="AA301" s="69" t="str">
        <f aca="false">IF(ISBLANK(Q301),"",IF(OR(ISNA(MATCH(Q301,libaav,0)),Q301="-"),FALSE(),TRUE()))</f>
        <v/>
      </c>
      <c r="AB301" s="41" t="str">
        <f aca="false">IF(ISBLANK(R301),"",IF(OR(ISNA(MATCH(R301,libdipqual,0)),R301="-"),FALSE(),IF(INDEX(codedipqual,MATCH(R301,libdipqual,0))=0,FALSE(),TRUE())))</f>
        <v/>
      </c>
      <c r="AC301" s="41" t="str">
        <f aca="false">IF(ISBLANK(S301),"",IF(OR(ISNA(MATCH(S301,libinst,0)),S301="-"),FALSE(),TRUE()))</f>
        <v/>
      </c>
      <c r="AD301" s="41" t="str">
        <f aca="false">IF(ISBLANK(V301),"",IF(OR(ISNA(MATCH(V301,libschartkla,0)),V301="-"),FALSE(),TRUE()))</f>
        <v/>
      </c>
      <c r="AE301" s="41" t="str">
        <f aca="false">IF(OR(ISBLANK(T301),ISBLANK(U301)),"",IF(T301&lt;=U301,TRUE(),FALSE()))</f>
        <v/>
      </c>
      <c r="AF301" s="41" t="str">
        <f aca="false">IF(OR(AD301&lt;&gt;TRUE(),ISBLANK(U301)),"",IF(INDEX(codeperskat,MATCH(P301,libperskat,0))=20,"",IF(OR(INDEX(valbvzmin,MATCH(V301,libschartkla,0))="-",INDEX(valbvzmax,MATCH(V301,libschartkla,0))="-",AND(U301&gt;=INDEX(valbvzmin,MATCH(V301,libschartkla,0)),U301&lt;=INDEX(valbvzmax,MATCH(V301,libschartkla,0)))),TRUE(),FALSE())))</f>
        <v/>
      </c>
      <c r="AG301" s="41" t="str">
        <f aca="false">IF(OR(Z301&lt;&gt;TRUE(),AB301&lt;&gt;TRUE(),,ISBLANK(U301)),"",IF(INDEX(codeperskat,MATCH(P301,libperskat,0))=20,IF(OR(U301&lt;'Nomenklatur komplett'!W$4,U301&gt;'Nomenklatur komplett'!X$4),FALSE(),TRUE()),""))</f>
        <v/>
      </c>
      <c r="AH301" s="41" t="str">
        <f aca="false">IF(AND(Z301=TRUE(),AD301=TRUE()),IF((INDEX(codeperskat,MATCH(P301,libperskat,0)))=20,FALSE(),TRUE()),"")</f>
        <v/>
      </c>
      <c r="AI301" s="41" t="str">
        <f aca="false">IF(OR(Z301&lt;&gt;TRUE(),AB301&lt;&gt;TRUE()),"",IF(INDEX(codeperskat,MATCH(P301,libperskat,0))=10*ROUNDDOWN(INDEX(codedipqual,MATCH(R301,libdipqual,0))/10,0),TRUE(),FALSE()))</f>
        <v/>
      </c>
      <c r="AJ301" s="41" t="str">
        <f aca="false">IF(V301&lt;&gt;"",IF(NOT(ISNA(V301)),IF(AND(INDEX(codeschartkla,MATCH(V301,libschartkla,0))&gt;=55000000,INDEX(codeschartkla,MATCH(V301,libschartkla,0))&lt;55100000),TRUE(),FALSE()),""),"")</f>
        <v/>
      </c>
      <c r="AK301" s="44" t="str">
        <f aca="false">IF(A301="","",1)</f>
        <v/>
      </c>
      <c r="AL301" s="41" t="str">
        <f aca="false">IF(AE301&lt;&gt;TRUE(),"",T301/U301)</f>
        <v/>
      </c>
    </row>
    <row r="302" customFormat="false" ht="12.75" hidden="false" customHeight="false" outlineLevel="0" collapsed="false">
      <c r="A302" s="45" t="str">
        <f aca="false">IF(ISBLANK(N302),"",IF(ISNA(MATCH(P302,libperskat,0)),"Unvollständig",IF((COUNTA(N302:V302)+(INDEX(codeperskat,MATCH(P302,libperskat,0))=20)+AND(U302="",AJ302=TRUE()))&lt;9,"Unvollständig",IF(OR(COUNTIF(X302:AE302,FALSE())&gt;0,COUNTIF(AH302:AI302,FALSE())&gt;0,COUNTIF(X302:AI302,NA())&gt;0),"Fehler",IF(COUNTIF(AF302:AG302,FALSE())&gt;0,"Achtung","OK")))))</f>
        <v/>
      </c>
      <c r="B302" s="45" t="str">
        <f aca="false">IF(N302&lt;&gt;"",IF(ISNA(MATCH(N302,persid,0)),"",IF(MATCH(N302,persid,0)=0,"",MATCH(N302,persid,0))),"")</f>
        <v/>
      </c>
      <c r="C302" s="70" t="str">
        <f aca="false">IF(B302&lt;&gt;"",INDEX(pkatid,B302),"")</f>
        <v/>
      </c>
      <c r="D302" s="44" t="str">
        <f aca="false">IF(B302&lt;&gt;"",IF(INDEX(psex,B302)&lt;&gt;"",INDEX(psex,B302),""),"")</f>
        <v/>
      </c>
      <c r="E302" s="44" t="str">
        <f aca="false">IF(B302&lt;&gt;"",INDEX(ctrlsex,B302),"")</f>
        <v/>
      </c>
      <c r="F302" s="71" t="str">
        <f aca="false">IF(B302&lt;&gt;"",IF(INDEX(pgebdat,B302)&lt;&gt;"",INDEX(pgebdat,B302),""),"")</f>
        <v/>
      </c>
      <c r="G302" s="72" t="str">
        <f aca="false">IF(B302&lt;&gt;"",IF(INDEX(pnat,B302)&gt;0,INDEX(pnat,B302),""),"")</f>
        <v/>
      </c>
      <c r="H302" s="44" t="str">
        <f aca="false">IF(B302&lt;&gt;"",INDEX(ctrlnat,B302),"")</f>
        <v/>
      </c>
      <c r="I302" s="44" t="str">
        <f aca="false">IF(B302&lt;&gt;"",IF(INDEX(pjis,B302)&lt;&gt;"",INDEX(pjis,B302),""),"")</f>
        <v/>
      </c>
      <c r="J302" s="44" t="str">
        <f aca="false">IF(B302&lt;&gt;"",IF(INDEX(pid,B302)&gt;0,INDEX(pid,B302),""),"")</f>
        <v/>
      </c>
      <c r="K302" s="73" t="str">
        <f aca="false">CONCATENATE(N302,O302)</f>
        <v/>
      </c>
      <c r="L302" s="74" t="str">
        <f aca="false">IF(B302&lt;&gt;"",IF(INDEX(pname,B302)&gt;0,INDEX(pname,B302),""),"")</f>
        <v/>
      </c>
      <c r="M302" s="74" t="str">
        <f aca="false">IF(B302&lt;&gt;"",IF(INDEX(psurname,B302)&gt;0,INDEX(psurname,B302),""),"")</f>
        <v/>
      </c>
      <c r="N302" s="37"/>
      <c r="O302" s="39"/>
      <c r="P302" s="39"/>
      <c r="Q302" s="39"/>
      <c r="R302" s="39"/>
      <c r="S302" s="75"/>
      <c r="T302" s="39"/>
      <c r="U302" s="39"/>
      <c r="V302" s="39"/>
      <c r="W302" s="39"/>
      <c r="X302" s="69" t="str">
        <f aca="false">IF(K302="","",NOT(COUNTIF($K$12:$K$311,$K302)&gt;1))</f>
        <v/>
      </c>
      <c r="Y302" s="41" t="str">
        <f aca="false">IF(ISBLANK(N302),"",IF(OR(ISNA(MATCH(N302,persid,0)),N302="-"),FALSE(),TRUE()))</f>
        <v/>
      </c>
      <c r="Z302" s="41" t="str">
        <f aca="false">IF(ISBLANK(P302),"",IF(OR(ISNA(MATCH(P302,libperskat,0)),P302="-"),FALSE(),TRUE()))</f>
        <v/>
      </c>
      <c r="AA302" s="69" t="str">
        <f aca="false">IF(ISBLANK(Q302),"",IF(OR(ISNA(MATCH(Q302,libaav,0)),Q302="-"),FALSE(),TRUE()))</f>
        <v/>
      </c>
      <c r="AB302" s="41" t="str">
        <f aca="false">IF(ISBLANK(R302),"",IF(OR(ISNA(MATCH(R302,libdipqual,0)),R302="-"),FALSE(),IF(INDEX(codedipqual,MATCH(R302,libdipqual,0))=0,FALSE(),TRUE())))</f>
        <v/>
      </c>
      <c r="AC302" s="41" t="str">
        <f aca="false">IF(ISBLANK(S302),"",IF(OR(ISNA(MATCH(S302,libinst,0)),S302="-"),FALSE(),TRUE()))</f>
        <v/>
      </c>
      <c r="AD302" s="41" t="str">
        <f aca="false">IF(ISBLANK(V302),"",IF(OR(ISNA(MATCH(V302,libschartkla,0)),V302="-"),FALSE(),TRUE()))</f>
        <v/>
      </c>
      <c r="AE302" s="41" t="str">
        <f aca="false">IF(OR(ISBLANK(T302),ISBLANK(U302)),"",IF(T302&lt;=U302,TRUE(),FALSE()))</f>
        <v/>
      </c>
      <c r="AF302" s="41" t="str">
        <f aca="false">IF(OR(AD302&lt;&gt;TRUE(),ISBLANK(U302)),"",IF(INDEX(codeperskat,MATCH(P302,libperskat,0))=20,"",IF(OR(INDEX(valbvzmin,MATCH(V302,libschartkla,0))="-",INDEX(valbvzmax,MATCH(V302,libschartkla,0))="-",AND(U302&gt;=INDEX(valbvzmin,MATCH(V302,libschartkla,0)),U302&lt;=INDEX(valbvzmax,MATCH(V302,libschartkla,0)))),TRUE(),FALSE())))</f>
        <v/>
      </c>
      <c r="AG302" s="41" t="str">
        <f aca="false">IF(OR(Z302&lt;&gt;TRUE(),AB302&lt;&gt;TRUE(),,ISBLANK(U302)),"",IF(INDEX(codeperskat,MATCH(P302,libperskat,0))=20,IF(OR(U302&lt;'Nomenklatur komplett'!W$4,U302&gt;'Nomenklatur komplett'!X$4),FALSE(),TRUE()),""))</f>
        <v/>
      </c>
      <c r="AH302" s="41" t="str">
        <f aca="false">IF(AND(Z302=TRUE(),AD302=TRUE()),IF((INDEX(codeperskat,MATCH(P302,libperskat,0)))=20,FALSE(),TRUE()),"")</f>
        <v/>
      </c>
      <c r="AI302" s="41" t="str">
        <f aca="false">IF(OR(Z302&lt;&gt;TRUE(),AB302&lt;&gt;TRUE()),"",IF(INDEX(codeperskat,MATCH(P302,libperskat,0))=10*ROUNDDOWN(INDEX(codedipqual,MATCH(R302,libdipqual,0))/10,0),TRUE(),FALSE()))</f>
        <v/>
      </c>
      <c r="AJ302" s="41" t="str">
        <f aca="false">IF(V302&lt;&gt;"",IF(NOT(ISNA(V302)),IF(AND(INDEX(codeschartkla,MATCH(V302,libschartkla,0))&gt;=55000000,INDEX(codeschartkla,MATCH(V302,libschartkla,0))&lt;55100000),TRUE(),FALSE()),""),"")</f>
        <v/>
      </c>
      <c r="AK302" s="44" t="str">
        <f aca="false">IF(A302="","",1)</f>
        <v/>
      </c>
      <c r="AL302" s="41" t="str">
        <f aca="false">IF(AE302&lt;&gt;TRUE(),"",T302/U302)</f>
        <v/>
      </c>
    </row>
    <row r="303" customFormat="false" ht="12.75" hidden="false" customHeight="false" outlineLevel="0" collapsed="false">
      <c r="A303" s="45" t="str">
        <f aca="false">IF(ISBLANK(N303),"",IF(ISNA(MATCH(P303,libperskat,0)),"Unvollständig",IF((COUNTA(N303:V303)+(INDEX(codeperskat,MATCH(P303,libperskat,0))=20)+AND(U303="",AJ303=TRUE()))&lt;9,"Unvollständig",IF(OR(COUNTIF(X303:AE303,FALSE())&gt;0,COUNTIF(AH303:AI303,FALSE())&gt;0,COUNTIF(X303:AI303,NA())&gt;0),"Fehler",IF(COUNTIF(AF303:AG303,FALSE())&gt;0,"Achtung","OK")))))</f>
        <v/>
      </c>
      <c r="B303" s="45" t="str">
        <f aca="false">IF(N303&lt;&gt;"",IF(ISNA(MATCH(N303,persid,0)),"",IF(MATCH(N303,persid,0)=0,"",MATCH(N303,persid,0))),"")</f>
        <v/>
      </c>
      <c r="C303" s="70" t="str">
        <f aca="false">IF(B303&lt;&gt;"",INDEX(pkatid,B303),"")</f>
        <v/>
      </c>
      <c r="D303" s="44" t="str">
        <f aca="false">IF(B303&lt;&gt;"",IF(INDEX(psex,B303)&lt;&gt;"",INDEX(psex,B303),""),"")</f>
        <v/>
      </c>
      <c r="E303" s="44" t="str">
        <f aca="false">IF(B303&lt;&gt;"",INDEX(ctrlsex,B303),"")</f>
        <v/>
      </c>
      <c r="F303" s="71" t="str">
        <f aca="false">IF(B303&lt;&gt;"",IF(INDEX(pgebdat,B303)&lt;&gt;"",INDEX(pgebdat,B303),""),"")</f>
        <v/>
      </c>
      <c r="G303" s="72" t="str">
        <f aca="false">IF(B303&lt;&gt;"",IF(INDEX(pnat,B303)&gt;0,INDEX(pnat,B303),""),"")</f>
        <v/>
      </c>
      <c r="H303" s="44" t="str">
        <f aca="false">IF(B303&lt;&gt;"",INDEX(ctrlnat,B303),"")</f>
        <v/>
      </c>
      <c r="I303" s="44" t="str">
        <f aca="false">IF(B303&lt;&gt;"",IF(INDEX(pjis,B303)&lt;&gt;"",INDEX(pjis,B303),""),"")</f>
        <v/>
      </c>
      <c r="J303" s="44" t="str">
        <f aca="false">IF(B303&lt;&gt;"",IF(INDEX(pid,B303)&gt;0,INDEX(pid,B303),""),"")</f>
        <v/>
      </c>
      <c r="K303" s="73" t="str">
        <f aca="false">CONCATENATE(N303,O303)</f>
        <v/>
      </c>
      <c r="L303" s="74" t="str">
        <f aca="false">IF(B303&lt;&gt;"",IF(INDEX(pname,B303)&gt;0,INDEX(pname,B303),""),"")</f>
        <v/>
      </c>
      <c r="M303" s="74" t="str">
        <f aca="false">IF(B303&lt;&gt;"",IF(INDEX(psurname,B303)&gt;0,INDEX(psurname,B303),""),"")</f>
        <v/>
      </c>
      <c r="N303" s="37"/>
      <c r="O303" s="39"/>
      <c r="P303" s="39"/>
      <c r="Q303" s="39"/>
      <c r="R303" s="39"/>
      <c r="S303" s="75"/>
      <c r="T303" s="39"/>
      <c r="U303" s="39"/>
      <c r="V303" s="39"/>
      <c r="W303" s="39"/>
      <c r="X303" s="69" t="str">
        <f aca="false">IF(K303="","",NOT(COUNTIF($K$12:$K$311,$K303)&gt;1))</f>
        <v/>
      </c>
      <c r="Y303" s="41" t="str">
        <f aca="false">IF(ISBLANK(N303),"",IF(OR(ISNA(MATCH(N303,persid,0)),N303="-"),FALSE(),TRUE()))</f>
        <v/>
      </c>
      <c r="Z303" s="41" t="str">
        <f aca="false">IF(ISBLANK(P303),"",IF(OR(ISNA(MATCH(P303,libperskat,0)),P303="-"),FALSE(),TRUE()))</f>
        <v/>
      </c>
      <c r="AA303" s="69" t="str">
        <f aca="false">IF(ISBLANK(Q303),"",IF(OR(ISNA(MATCH(Q303,libaav,0)),Q303="-"),FALSE(),TRUE()))</f>
        <v/>
      </c>
      <c r="AB303" s="41" t="str">
        <f aca="false">IF(ISBLANK(R303),"",IF(OR(ISNA(MATCH(R303,libdipqual,0)),R303="-"),FALSE(),IF(INDEX(codedipqual,MATCH(R303,libdipqual,0))=0,FALSE(),TRUE())))</f>
        <v/>
      </c>
      <c r="AC303" s="41" t="str">
        <f aca="false">IF(ISBLANK(S303),"",IF(OR(ISNA(MATCH(S303,libinst,0)),S303="-"),FALSE(),TRUE()))</f>
        <v/>
      </c>
      <c r="AD303" s="41" t="str">
        <f aca="false">IF(ISBLANK(V303),"",IF(OR(ISNA(MATCH(V303,libschartkla,0)),V303="-"),FALSE(),TRUE()))</f>
        <v/>
      </c>
      <c r="AE303" s="41" t="str">
        <f aca="false">IF(OR(ISBLANK(T303),ISBLANK(U303)),"",IF(T303&lt;=U303,TRUE(),FALSE()))</f>
        <v/>
      </c>
      <c r="AF303" s="41" t="str">
        <f aca="false">IF(OR(AD303&lt;&gt;TRUE(),ISBLANK(U303)),"",IF(INDEX(codeperskat,MATCH(P303,libperskat,0))=20,"",IF(OR(INDEX(valbvzmin,MATCH(V303,libschartkla,0))="-",INDEX(valbvzmax,MATCH(V303,libschartkla,0))="-",AND(U303&gt;=INDEX(valbvzmin,MATCH(V303,libschartkla,0)),U303&lt;=INDEX(valbvzmax,MATCH(V303,libschartkla,0)))),TRUE(),FALSE())))</f>
        <v/>
      </c>
      <c r="AG303" s="41" t="str">
        <f aca="false">IF(OR(Z303&lt;&gt;TRUE(),AB303&lt;&gt;TRUE(),,ISBLANK(U303)),"",IF(INDEX(codeperskat,MATCH(P303,libperskat,0))=20,IF(OR(U303&lt;'Nomenklatur komplett'!W$4,U303&gt;'Nomenklatur komplett'!X$4),FALSE(),TRUE()),""))</f>
        <v/>
      </c>
      <c r="AH303" s="41" t="str">
        <f aca="false">IF(AND(Z303=TRUE(),AD303=TRUE()),IF((INDEX(codeperskat,MATCH(P303,libperskat,0)))=20,FALSE(),TRUE()),"")</f>
        <v/>
      </c>
      <c r="AI303" s="41" t="str">
        <f aca="false">IF(OR(Z303&lt;&gt;TRUE(),AB303&lt;&gt;TRUE()),"",IF(INDEX(codeperskat,MATCH(P303,libperskat,0))=10*ROUNDDOWN(INDEX(codedipqual,MATCH(R303,libdipqual,0))/10,0),TRUE(),FALSE()))</f>
        <v/>
      </c>
      <c r="AJ303" s="41" t="str">
        <f aca="false">IF(V303&lt;&gt;"",IF(NOT(ISNA(V303)),IF(AND(INDEX(codeschartkla,MATCH(V303,libschartkla,0))&gt;=55000000,INDEX(codeschartkla,MATCH(V303,libschartkla,0))&lt;55100000),TRUE(),FALSE()),""),"")</f>
        <v/>
      </c>
      <c r="AK303" s="44" t="str">
        <f aca="false">IF(A303="","",1)</f>
        <v/>
      </c>
      <c r="AL303" s="41" t="str">
        <f aca="false">IF(AE303&lt;&gt;TRUE(),"",T303/U303)</f>
        <v/>
      </c>
    </row>
    <row r="304" customFormat="false" ht="12.75" hidden="false" customHeight="false" outlineLevel="0" collapsed="false">
      <c r="A304" s="45" t="str">
        <f aca="false">IF(ISBLANK(N304),"",IF(ISNA(MATCH(P304,libperskat,0)),"Unvollständig",IF((COUNTA(N304:V304)+(INDEX(codeperskat,MATCH(P304,libperskat,0))=20)+AND(U304="",AJ304=TRUE()))&lt;9,"Unvollständig",IF(OR(COUNTIF(X304:AE304,FALSE())&gt;0,COUNTIF(AH304:AI304,FALSE())&gt;0,COUNTIF(X304:AI304,NA())&gt;0),"Fehler",IF(COUNTIF(AF304:AG304,FALSE())&gt;0,"Achtung","OK")))))</f>
        <v/>
      </c>
      <c r="B304" s="45" t="str">
        <f aca="false">IF(N304&lt;&gt;"",IF(ISNA(MATCH(N304,persid,0)),"",IF(MATCH(N304,persid,0)=0,"",MATCH(N304,persid,0))),"")</f>
        <v/>
      </c>
      <c r="C304" s="70" t="str">
        <f aca="false">IF(B304&lt;&gt;"",INDEX(pkatid,B304),"")</f>
        <v/>
      </c>
      <c r="D304" s="44" t="str">
        <f aca="false">IF(B304&lt;&gt;"",IF(INDEX(psex,B304)&lt;&gt;"",INDEX(psex,B304),""),"")</f>
        <v/>
      </c>
      <c r="E304" s="44" t="str">
        <f aca="false">IF(B304&lt;&gt;"",INDEX(ctrlsex,B304),"")</f>
        <v/>
      </c>
      <c r="F304" s="71" t="str">
        <f aca="false">IF(B304&lt;&gt;"",IF(INDEX(pgebdat,B304)&lt;&gt;"",INDEX(pgebdat,B304),""),"")</f>
        <v/>
      </c>
      <c r="G304" s="72" t="str">
        <f aca="false">IF(B304&lt;&gt;"",IF(INDEX(pnat,B304)&gt;0,INDEX(pnat,B304),""),"")</f>
        <v/>
      </c>
      <c r="H304" s="44" t="str">
        <f aca="false">IF(B304&lt;&gt;"",INDEX(ctrlnat,B304),"")</f>
        <v/>
      </c>
      <c r="I304" s="44" t="str">
        <f aca="false">IF(B304&lt;&gt;"",IF(INDEX(pjis,B304)&lt;&gt;"",INDEX(pjis,B304),""),"")</f>
        <v/>
      </c>
      <c r="J304" s="44" t="str">
        <f aca="false">IF(B304&lt;&gt;"",IF(INDEX(pid,B304)&gt;0,INDEX(pid,B304),""),"")</f>
        <v/>
      </c>
      <c r="K304" s="73" t="str">
        <f aca="false">CONCATENATE(N304,O304)</f>
        <v/>
      </c>
      <c r="L304" s="74" t="str">
        <f aca="false">IF(B304&lt;&gt;"",IF(INDEX(pname,B304)&gt;0,INDEX(pname,B304),""),"")</f>
        <v/>
      </c>
      <c r="M304" s="74" t="str">
        <f aca="false">IF(B304&lt;&gt;"",IF(INDEX(psurname,B304)&gt;0,INDEX(psurname,B304),""),"")</f>
        <v/>
      </c>
      <c r="N304" s="37"/>
      <c r="O304" s="39"/>
      <c r="P304" s="39"/>
      <c r="Q304" s="39"/>
      <c r="R304" s="39"/>
      <c r="S304" s="75"/>
      <c r="T304" s="39"/>
      <c r="U304" s="39"/>
      <c r="V304" s="39"/>
      <c r="W304" s="39"/>
      <c r="X304" s="69" t="str">
        <f aca="false">IF(K304="","",NOT(COUNTIF($K$12:$K$311,$K304)&gt;1))</f>
        <v/>
      </c>
      <c r="Y304" s="41" t="str">
        <f aca="false">IF(ISBLANK(N304),"",IF(OR(ISNA(MATCH(N304,persid,0)),N304="-"),FALSE(),TRUE()))</f>
        <v/>
      </c>
      <c r="Z304" s="41" t="str">
        <f aca="false">IF(ISBLANK(P304),"",IF(OR(ISNA(MATCH(P304,libperskat,0)),P304="-"),FALSE(),TRUE()))</f>
        <v/>
      </c>
      <c r="AA304" s="69" t="str">
        <f aca="false">IF(ISBLANK(Q304),"",IF(OR(ISNA(MATCH(Q304,libaav,0)),Q304="-"),FALSE(),TRUE()))</f>
        <v/>
      </c>
      <c r="AB304" s="41" t="str">
        <f aca="false">IF(ISBLANK(R304),"",IF(OR(ISNA(MATCH(R304,libdipqual,0)),R304="-"),FALSE(),IF(INDEX(codedipqual,MATCH(R304,libdipqual,0))=0,FALSE(),TRUE())))</f>
        <v/>
      </c>
      <c r="AC304" s="41" t="str">
        <f aca="false">IF(ISBLANK(S304),"",IF(OR(ISNA(MATCH(S304,libinst,0)),S304="-"),FALSE(),TRUE()))</f>
        <v/>
      </c>
      <c r="AD304" s="41" t="str">
        <f aca="false">IF(ISBLANK(V304),"",IF(OR(ISNA(MATCH(V304,libschartkla,0)),V304="-"),FALSE(),TRUE()))</f>
        <v/>
      </c>
      <c r="AE304" s="41" t="str">
        <f aca="false">IF(OR(ISBLANK(T304),ISBLANK(U304)),"",IF(T304&lt;=U304,TRUE(),FALSE()))</f>
        <v/>
      </c>
      <c r="AF304" s="41" t="str">
        <f aca="false">IF(OR(AD304&lt;&gt;TRUE(),ISBLANK(U304)),"",IF(INDEX(codeperskat,MATCH(P304,libperskat,0))=20,"",IF(OR(INDEX(valbvzmin,MATCH(V304,libschartkla,0))="-",INDEX(valbvzmax,MATCH(V304,libschartkla,0))="-",AND(U304&gt;=INDEX(valbvzmin,MATCH(V304,libschartkla,0)),U304&lt;=INDEX(valbvzmax,MATCH(V304,libschartkla,0)))),TRUE(),FALSE())))</f>
        <v/>
      </c>
      <c r="AG304" s="41" t="str">
        <f aca="false">IF(OR(Z304&lt;&gt;TRUE(),AB304&lt;&gt;TRUE(),,ISBLANK(U304)),"",IF(INDEX(codeperskat,MATCH(P304,libperskat,0))=20,IF(OR(U304&lt;'Nomenklatur komplett'!W$4,U304&gt;'Nomenklatur komplett'!X$4),FALSE(),TRUE()),""))</f>
        <v/>
      </c>
      <c r="AH304" s="41" t="str">
        <f aca="false">IF(AND(Z304=TRUE(),AD304=TRUE()),IF((INDEX(codeperskat,MATCH(P304,libperskat,0)))=20,FALSE(),TRUE()),"")</f>
        <v/>
      </c>
      <c r="AI304" s="41" t="str">
        <f aca="false">IF(OR(Z304&lt;&gt;TRUE(),AB304&lt;&gt;TRUE()),"",IF(INDEX(codeperskat,MATCH(P304,libperskat,0))=10*ROUNDDOWN(INDEX(codedipqual,MATCH(R304,libdipqual,0))/10,0),TRUE(),FALSE()))</f>
        <v/>
      </c>
      <c r="AJ304" s="41" t="str">
        <f aca="false">IF(V304&lt;&gt;"",IF(NOT(ISNA(V304)),IF(AND(INDEX(codeschartkla,MATCH(V304,libschartkla,0))&gt;=55000000,INDEX(codeschartkla,MATCH(V304,libschartkla,0))&lt;55100000),TRUE(),FALSE()),""),"")</f>
        <v/>
      </c>
      <c r="AK304" s="44" t="str">
        <f aca="false">IF(A304="","",1)</f>
        <v/>
      </c>
      <c r="AL304" s="41" t="str">
        <f aca="false">IF(AE304&lt;&gt;TRUE(),"",T304/U304)</f>
        <v/>
      </c>
    </row>
    <row r="305" customFormat="false" ht="12.75" hidden="false" customHeight="false" outlineLevel="0" collapsed="false">
      <c r="A305" s="45" t="str">
        <f aca="false">IF(ISBLANK(N305),"",IF(ISNA(MATCH(P305,libperskat,0)),"Unvollständig",IF((COUNTA(N305:V305)+(INDEX(codeperskat,MATCH(P305,libperskat,0))=20)+AND(U305="",AJ305=TRUE()))&lt;9,"Unvollständig",IF(OR(COUNTIF(X305:AE305,FALSE())&gt;0,COUNTIF(AH305:AI305,FALSE())&gt;0,COUNTIF(X305:AI305,NA())&gt;0),"Fehler",IF(COUNTIF(AF305:AG305,FALSE())&gt;0,"Achtung","OK")))))</f>
        <v/>
      </c>
      <c r="B305" s="45" t="str">
        <f aca="false">IF(N305&lt;&gt;"",IF(ISNA(MATCH(N305,persid,0)),"",IF(MATCH(N305,persid,0)=0,"",MATCH(N305,persid,0))),"")</f>
        <v/>
      </c>
      <c r="C305" s="70" t="str">
        <f aca="false">IF(B305&lt;&gt;"",INDEX(pkatid,B305),"")</f>
        <v/>
      </c>
      <c r="D305" s="44" t="str">
        <f aca="false">IF(B305&lt;&gt;"",IF(INDEX(psex,B305)&lt;&gt;"",INDEX(psex,B305),""),"")</f>
        <v/>
      </c>
      <c r="E305" s="44" t="str">
        <f aca="false">IF(B305&lt;&gt;"",INDEX(ctrlsex,B305),"")</f>
        <v/>
      </c>
      <c r="F305" s="71" t="str">
        <f aca="false">IF(B305&lt;&gt;"",IF(INDEX(pgebdat,B305)&lt;&gt;"",INDEX(pgebdat,B305),""),"")</f>
        <v/>
      </c>
      <c r="G305" s="72" t="str">
        <f aca="false">IF(B305&lt;&gt;"",IF(INDEX(pnat,B305)&gt;0,INDEX(pnat,B305),""),"")</f>
        <v/>
      </c>
      <c r="H305" s="44" t="str">
        <f aca="false">IF(B305&lt;&gt;"",INDEX(ctrlnat,B305),"")</f>
        <v/>
      </c>
      <c r="I305" s="44" t="str">
        <f aca="false">IF(B305&lt;&gt;"",IF(INDEX(pjis,B305)&lt;&gt;"",INDEX(pjis,B305),""),"")</f>
        <v/>
      </c>
      <c r="J305" s="44" t="str">
        <f aca="false">IF(B305&lt;&gt;"",IF(INDEX(pid,B305)&gt;0,INDEX(pid,B305),""),"")</f>
        <v/>
      </c>
      <c r="K305" s="73" t="str">
        <f aca="false">CONCATENATE(N305,O305)</f>
        <v/>
      </c>
      <c r="L305" s="74" t="str">
        <f aca="false">IF(B305&lt;&gt;"",IF(INDEX(pname,B305)&gt;0,INDEX(pname,B305),""),"")</f>
        <v/>
      </c>
      <c r="M305" s="74" t="str">
        <f aca="false">IF(B305&lt;&gt;"",IF(INDEX(psurname,B305)&gt;0,INDEX(psurname,B305),""),"")</f>
        <v/>
      </c>
      <c r="N305" s="37"/>
      <c r="O305" s="39"/>
      <c r="P305" s="39"/>
      <c r="Q305" s="39"/>
      <c r="R305" s="39"/>
      <c r="S305" s="75"/>
      <c r="T305" s="39"/>
      <c r="U305" s="39"/>
      <c r="V305" s="39"/>
      <c r="W305" s="39"/>
      <c r="X305" s="69" t="str">
        <f aca="false">IF(K305="","",NOT(COUNTIF($K$12:$K$311,$K305)&gt;1))</f>
        <v/>
      </c>
      <c r="Y305" s="41" t="str">
        <f aca="false">IF(ISBLANK(N305),"",IF(OR(ISNA(MATCH(N305,persid,0)),N305="-"),FALSE(),TRUE()))</f>
        <v/>
      </c>
      <c r="Z305" s="41" t="str">
        <f aca="false">IF(ISBLANK(P305),"",IF(OR(ISNA(MATCH(P305,libperskat,0)),P305="-"),FALSE(),TRUE()))</f>
        <v/>
      </c>
      <c r="AA305" s="69" t="str">
        <f aca="false">IF(ISBLANK(Q305),"",IF(OR(ISNA(MATCH(Q305,libaav,0)),Q305="-"),FALSE(),TRUE()))</f>
        <v/>
      </c>
      <c r="AB305" s="41" t="str">
        <f aca="false">IF(ISBLANK(R305),"",IF(OR(ISNA(MATCH(R305,libdipqual,0)),R305="-"),FALSE(),IF(INDEX(codedipqual,MATCH(R305,libdipqual,0))=0,FALSE(),TRUE())))</f>
        <v/>
      </c>
      <c r="AC305" s="41" t="str">
        <f aca="false">IF(ISBLANK(S305),"",IF(OR(ISNA(MATCH(S305,libinst,0)),S305="-"),FALSE(),TRUE()))</f>
        <v/>
      </c>
      <c r="AD305" s="41" t="str">
        <f aca="false">IF(ISBLANK(V305),"",IF(OR(ISNA(MATCH(V305,libschartkla,0)),V305="-"),FALSE(),TRUE()))</f>
        <v/>
      </c>
      <c r="AE305" s="41" t="str">
        <f aca="false">IF(OR(ISBLANK(T305),ISBLANK(U305)),"",IF(T305&lt;=U305,TRUE(),FALSE()))</f>
        <v/>
      </c>
      <c r="AF305" s="41" t="str">
        <f aca="false">IF(OR(AD305&lt;&gt;TRUE(),ISBLANK(U305)),"",IF(INDEX(codeperskat,MATCH(P305,libperskat,0))=20,"",IF(OR(INDEX(valbvzmin,MATCH(V305,libschartkla,0))="-",INDEX(valbvzmax,MATCH(V305,libschartkla,0))="-",AND(U305&gt;=INDEX(valbvzmin,MATCH(V305,libschartkla,0)),U305&lt;=INDEX(valbvzmax,MATCH(V305,libschartkla,0)))),TRUE(),FALSE())))</f>
        <v/>
      </c>
      <c r="AG305" s="41" t="str">
        <f aca="false">IF(OR(Z305&lt;&gt;TRUE(),AB305&lt;&gt;TRUE(),,ISBLANK(U305)),"",IF(INDEX(codeperskat,MATCH(P305,libperskat,0))=20,IF(OR(U305&lt;'Nomenklatur komplett'!W$4,U305&gt;'Nomenklatur komplett'!X$4),FALSE(),TRUE()),""))</f>
        <v/>
      </c>
      <c r="AH305" s="41" t="str">
        <f aca="false">IF(AND(Z305=TRUE(),AD305=TRUE()),IF((INDEX(codeperskat,MATCH(P305,libperskat,0)))=20,FALSE(),TRUE()),"")</f>
        <v/>
      </c>
      <c r="AI305" s="41" t="str">
        <f aca="false">IF(OR(Z305&lt;&gt;TRUE(),AB305&lt;&gt;TRUE()),"",IF(INDEX(codeperskat,MATCH(P305,libperskat,0))=10*ROUNDDOWN(INDEX(codedipqual,MATCH(R305,libdipqual,0))/10,0),TRUE(),FALSE()))</f>
        <v/>
      </c>
      <c r="AJ305" s="41" t="str">
        <f aca="false">IF(V305&lt;&gt;"",IF(NOT(ISNA(V305)),IF(AND(INDEX(codeschartkla,MATCH(V305,libschartkla,0))&gt;=55000000,INDEX(codeschartkla,MATCH(V305,libschartkla,0))&lt;55100000),TRUE(),FALSE()),""),"")</f>
        <v/>
      </c>
      <c r="AK305" s="44" t="str">
        <f aca="false">IF(A305="","",1)</f>
        <v/>
      </c>
      <c r="AL305" s="41" t="str">
        <f aca="false">IF(AE305&lt;&gt;TRUE(),"",T305/U305)</f>
        <v/>
      </c>
    </row>
    <row r="306" customFormat="false" ht="12.75" hidden="false" customHeight="false" outlineLevel="0" collapsed="false">
      <c r="A306" s="45" t="str">
        <f aca="false">IF(ISBLANK(N306),"",IF(ISNA(MATCH(P306,libperskat,0)),"Unvollständig",IF((COUNTA(N306:V306)+(INDEX(codeperskat,MATCH(P306,libperskat,0))=20)+AND(U306="",AJ306=TRUE()))&lt;9,"Unvollständig",IF(OR(COUNTIF(X306:AE306,FALSE())&gt;0,COUNTIF(AH306:AI306,FALSE())&gt;0,COUNTIF(X306:AI306,NA())&gt;0),"Fehler",IF(COUNTIF(AF306:AG306,FALSE())&gt;0,"Achtung","OK")))))</f>
        <v/>
      </c>
      <c r="B306" s="45" t="str">
        <f aca="false">IF(N306&lt;&gt;"",IF(ISNA(MATCH(N306,persid,0)),"",IF(MATCH(N306,persid,0)=0,"",MATCH(N306,persid,0))),"")</f>
        <v/>
      </c>
      <c r="C306" s="70" t="str">
        <f aca="false">IF(B306&lt;&gt;"",INDEX(pkatid,B306),"")</f>
        <v/>
      </c>
      <c r="D306" s="44" t="str">
        <f aca="false">IF(B306&lt;&gt;"",IF(INDEX(psex,B306)&lt;&gt;"",INDEX(psex,B306),""),"")</f>
        <v/>
      </c>
      <c r="E306" s="44" t="str">
        <f aca="false">IF(B306&lt;&gt;"",INDEX(ctrlsex,B306),"")</f>
        <v/>
      </c>
      <c r="F306" s="71" t="str">
        <f aca="false">IF(B306&lt;&gt;"",IF(INDEX(pgebdat,B306)&lt;&gt;"",INDEX(pgebdat,B306),""),"")</f>
        <v/>
      </c>
      <c r="G306" s="72" t="str">
        <f aca="false">IF(B306&lt;&gt;"",IF(INDEX(pnat,B306)&gt;0,INDEX(pnat,B306),""),"")</f>
        <v/>
      </c>
      <c r="H306" s="44" t="str">
        <f aca="false">IF(B306&lt;&gt;"",INDEX(ctrlnat,B306),"")</f>
        <v/>
      </c>
      <c r="I306" s="44" t="str">
        <f aca="false">IF(B306&lt;&gt;"",IF(INDEX(pjis,B306)&lt;&gt;"",INDEX(pjis,B306),""),"")</f>
        <v/>
      </c>
      <c r="J306" s="44" t="str">
        <f aca="false">IF(B306&lt;&gt;"",IF(INDEX(pid,B306)&gt;0,INDEX(pid,B306),""),"")</f>
        <v/>
      </c>
      <c r="K306" s="73" t="str">
        <f aca="false">CONCATENATE(N306,O306)</f>
        <v/>
      </c>
      <c r="L306" s="74" t="str">
        <f aca="false">IF(B306&lt;&gt;"",IF(INDEX(pname,B306)&gt;0,INDEX(pname,B306),""),"")</f>
        <v/>
      </c>
      <c r="M306" s="74" t="str">
        <f aca="false">IF(B306&lt;&gt;"",IF(INDEX(psurname,B306)&gt;0,INDEX(psurname,B306),""),"")</f>
        <v/>
      </c>
      <c r="N306" s="37"/>
      <c r="O306" s="39"/>
      <c r="P306" s="39"/>
      <c r="Q306" s="39"/>
      <c r="R306" s="39"/>
      <c r="S306" s="75"/>
      <c r="T306" s="39"/>
      <c r="U306" s="39"/>
      <c r="V306" s="39"/>
      <c r="W306" s="39"/>
      <c r="X306" s="69" t="str">
        <f aca="false">IF(K306="","",NOT(COUNTIF($K$12:$K$311,$K306)&gt;1))</f>
        <v/>
      </c>
      <c r="Y306" s="41" t="str">
        <f aca="false">IF(ISBLANK(N306),"",IF(OR(ISNA(MATCH(N306,persid,0)),N306="-"),FALSE(),TRUE()))</f>
        <v/>
      </c>
      <c r="Z306" s="41" t="str">
        <f aca="false">IF(ISBLANK(P306),"",IF(OR(ISNA(MATCH(P306,libperskat,0)),P306="-"),FALSE(),TRUE()))</f>
        <v/>
      </c>
      <c r="AA306" s="69" t="str">
        <f aca="false">IF(ISBLANK(Q306),"",IF(OR(ISNA(MATCH(Q306,libaav,0)),Q306="-"),FALSE(),TRUE()))</f>
        <v/>
      </c>
      <c r="AB306" s="41" t="str">
        <f aca="false">IF(ISBLANK(R306),"",IF(OR(ISNA(MATCH(R306,libdipqual,0)),R306="-"),FALSE(),IF(INDEX(codedipqual,MATCH(R306,libdipqual,0))=0,FALSE(),TRUE())))</f>
        <v/>
      </c>
      <c r="AC306" s="41" t="str">
        <f aca="false">IF(ISBLANK(S306),"",IF(OR(ISNA(MATCH(S306,libinst,0)),S306="-"),FALSE(),TRUE()))</f>
        <v/>
      </c>
      <c r="AD306" s="41" t="str">
        <f aca="false">IF(ISBLANK(V306),"",IF(OR(ISNA(MATCH(V306,libschartkla,0)),V306="-"),FALSE(),TRUE()))</f>
        <v/>
      </c>
      <c r="AE306" s="41" t="str">
        <f aca="false">IF(OR(ISBLANK(T306),ISBLANK(U306)),"",IF(T306&lt;=U306,TRUE(),FALSE()))</f>
        <v/>
      </c>
      <c r="AF306" s="41" t="str">
        <f aca="false">IF(OR(AD306&lt;&gt;TRUE(),ISBLANK(U306)),"",IF(INDEX(codeperskat,MATCH(P306,libperskat,0))=20,"",IF(OR(INDEX(valbvzmin,MATCH(V306,libschartkla,0))="-",INDEX(valbvzmax,MATCH(V306,libschartkla,0))="-",AND(U306&gt;=INDEX(valbvzmin,MATCH(V306,libschartkla,0)),U306&lt;=INDEX(valbvzmax,MATCH(V306,libschartkla,0)))),TRUE(),FALSE())))</f>
        <v/>
      </c>
      <c r="AG306" s="41" t="str">
        <f aca="false">IF(OR(Z306&lt;&gt;TRUE(),AB306&lt;&gt;TRUE(),,ISBLANK(U306)),"",IF(INDEX(codeperskat,MATCH(P306,libperskat,0))=20,IF(OR(U306&lt;'Nomenklatur komplett'!W$4,U306&gt;'Nomenklatur komplett'!X$4),FALSE(),TRUE()),""))</f>
        <v/>
      </c>
      <c r="AH306" s="41" t="str">
        <f aca="false">IF(AND(Z306=TRUE(),AD306=TRUE()),IF((INDEX(codeperskat,MATCH(P306,libperskat,0)))=20,FALSE(),TRUE()),"")</f>
        <v/>
      </c>
      <c r="AI306" s="41" t="str">
        <f aca="false">IF(OR(Z306&lt;&gt;TRUE(),AB306&lt;&gt;TRUE()),"",IF(INDEX(codeperskat,MATCH(P306,libperskat,0))=10*ROUNDDOWN(INDEX(codedipqual,MATCH(R306,libdipqual,0))/10,0),TRUE(),FALSE()))</f>
        <v/>
      </c>
      <c r="AJ306" s="41" t="str">
        <f aca="false">IF(V306&lt;&gt;"",IF(NOT(ISNA(V306)),IF(AND(INDEX(codeschartkla,MATCH(V306,libschartkla,0))&gt;=55000000,INDEX(codeschartkla,MATCH(V306,libschartkla,0))&lt;55100000),TRUE(),FALSE()),""),"")</f>
        <v/>
      </c>
      <c r="AK306" s="44" t="str">
        <f aca="false">IF(A306="","",1)</f>
        <v/>
      </c>
      <c r="AL306" s="41" t="str">
        <f aca="false">IF(AE306&lt;&gt;TRUE(),"",T306/U306)</f>
        <v/>
      </c>
    </row>
    <row r="307" customFormat="false" ht="12.75" hidden="false" customHeight="false" outlineLevel="0" collapsed="false">
      <c r="A307" s="45" t="str">
        <f aca="false">IF(ISBLANK(N307),"",IF(ISNA(MATCH(P307,libperskat,0)),"Unvollständig",IF((COUNTA(N307:V307)+(INDEX(codeperskat,MATCH(P307,libperskat,0))=20)+AND(U307="",AJ307=TRUE()))&lt;9,"Unvollständig",IF(OR(COUNTIF(X307:AE307,FALSE())&gt;0,COUNTIF(AH307:AI307,FALSE())&gt;0,COUNTIF(X307:AI307,NA())&gt;0),"Fehler",IF(COUNTIF(AF307:AG307,FALSE())&gt;0,"Achtung","OK")))))</f>
        <v/>
      </c>
      <c r="B307" s="45" t="str">
        <f aca="false">IF(N307&lt;&gt;"",IF(ISNA(MATCH(N307,persid,0)),"",IF(MATCH(N307,persid,0)=0,"",MATCH(N307,persid,0))),"")</f>
        <v/>
      </c>
      <c r="C307" s="70" t="str">
        <f aca="false">IF(B307&lt;&gt;"",INDEX(pkatid,B307),"")</f>
        <v/>
      </c>
      <c r="D307" s="44" t="str">
        <f aca="false">IF(B307&lt;&gt;"",IF(INDEX(psex,B307)&lt;&gt;"",INDEX(psex,B307),""),"")</f>
        <v/>
      </c>
      <c r="E307" s="44" t="str">
        <f aca="false">IF(B307&lt;&gt;"",INDEX(ctrlsex,B307),"")</f>
        <v/>
      </c>
      <c r="F307" s="71" t="str">
        <f aca="false">IF(B307&lt;&gt;"",IF(INDEX(pgebdat,B307)&lt;&gt;"",INDEX(pgebdat,B307),""),"")</f>
        <v/>
      </c>
      <c r="G307" s="72" t="str">
        <f aca="false">IF(B307&lt;&gt;"",IF(INDEX(pnat,B307)&gt;0,INDEX(pnat,B307),""),"")</f>
        <v/>
      </c>
      <c r="H307" s="44" t="str">
        <f aca="false">IF(B307&lt;&gt;"",INDEX(ctrlnat,B307),"")</f>
        <v/>
      </c>
      <c r="I307" s="44" t="str">
        <f aca="false">IF(B307&lt;&gt;"",IF(INDEX(pjis,B307)&lt;&gt;"",INDEX(pjis,B307),""),"")</f>
        <v/>
      </c>
      <c r="J307" s="44" t="str">
        <f aca="false">IF(B307&lt;&gt;"",IF(INDEX(pid,B307)&gt;0,INDEX(pid,B307),""),"")</f>
        <v/>
      </c>
      <c r="K307" s="73" t="str">
        <f aca="false">CONCATENATE(N307,O307)</f>
        <v/>
      </c>
      <c r="L307" s="74" t="str">
        <f aca="false">IF(B307&lt;&gt;"",IF(INDEX(pname,B307)&gt;0,INDEX(pname,B307),""),"")</f>
        <v/>
      </c>
      <c r="M307" s="74" t="str">
        <f aca="false">IF(B307&lt;&gt;"",IF(INDEX(psurname,B307)&gt;0,INDEX(psurname,B307),""),"")</f>
        <v/>
      </c>
      <c r="N307" s="37"/>
      <c r="O307" s="39"/>
      <c r="P307" s="39"/>
      <c r="Q307" s="39"/>
      <c r="R307" s="39"/>
      <c r="S307" s="75"/>
      <c r="T307" s="39"/>
      <c r="U307" s="39"/>
      <c r="V307" s="39"/>
      <c r="W307" s="39"/>
      <c r="X307" s="69" t="str">
        <f aca="false">IF(K307="","",NOT(COUNTIF($K$12:$K$311,$K307)&gt;1))</f>
        <v/>
      </c>
      <c r="Y307" s="41" t="str">
        <f aca="false">IF(ISBLANK(N307),"",IF(OR(ISNA(MATCH(N307,persid,0)),N307="-"),FALSE(),TRUE()))</f>
        <v/>
      </c>
      <c r="Z307" s="41" t="str">
        <f aca="false">IF(ISBLANK(P307),"",IF(OR(ISNA(MATCH(P307,libperskat,0)),P307="-"),FALSE(),TRUE()))</f>
        <v/>
      </c>
      <c r="AA307" s="69" t="str">
        <f aca="false">IF(ISBLANK(Q307),"",IF(OR(ISNA(MATCH(Q307,libaav,0)),Q307="-"),FALSE(),TRUE()))</f>
        <v/>
      </c>
      <c r="AB307" s="41" t="str">
        <f aca="false">IF(ISBLANK(R307),"",IF(OR(ISNA(MATCH(R307,libdipqual,0)),R307="-"),FALSE(),IF(INDEX(codedipqual,MATCH(R307,libdipqual,0))=0,FALSE(),TRUE())))</f>
        <v/>
      </c>
      <c r="AC307" s="41" t="str">
        <f aca="false">IF(ISBLANK(S307),"",IF(OR(ISNA(MATCH(S307,libinst,0)),S307="-"),FALSE(),TRUE()))</f>
        <v/>
      </c>
      <c r="AD307" s="41" t="str">
        <f aca="false">IF(ISBLANK(V307),"",IF(OR(ISNA(MATCH(V307,libschartkla,0)),V307="-"),FALSE(),TRUE()))</f>
        <v/>
      </c>
      <c r="AE307" s="41" t="str">
        <f aca="false">IF(OR(ISBLANK(T307),ISBLANK(U307)),"",IF(T307&lt;=U307,TRUE(),FALSE()))</f>
        <v/>
      </c>
      <c r="AF307" s="41" t="str">
        <f aca="false">IF(OR(AD307&lt;&gt;TRUE(),ISBLANK(U307)),"",IF(INDEX(codeperskat,MATCH(P307,libperskat,0))=20,"",IF(OR(INDEX(valbvzmin,MATCH(V307,libschartkla,0))="-",INDEX(valbvzmax,MATCH(V307,libschartkla,0))="-",AND(U307&gt;=INDEX(valbvzmin,MATCH(V307,libschartkla,0)),U307&lt;=INDEX(valbvzmax,MATCH(V307,libschartkla,0)))),TRUE(),FALSE())))</f>
        <v/>
      </c>
      <c r="AG307" s="41" t="str">
        <f aca="false">IF(OR(Z307&lt;&gt;TRUE(),AB307&lt;&gt;TRUE(),,ISBLANK(U307)),"",IF(INDEX(codeperskat,MATCH(P307,libperskat,0))=20,IF(OR(U307&lt;'Nomenklatur komplett'!W$4,U307&gt;'Nomenklatur komplett'!X$4),FALSE(),TRUE()),""))</f>
        <v/>
      </c>
      <c r="AH307" s="41" t="str">
        <f aca="false">IF(AND(Z307=TRUE(),AD307=TRUE()),IF((INDEX(codeperskat,MATCH(P307,libperskat,0)))=20,FALSE(),TRUE()),"")</f>
        <v/>
      </c>
      <c r="AI307" s="41" t="str">
        <f aca="false">IF(OR(Z307&lt;&gt;TRUE(),AB307&lt;&gt;TRUE()),"",IF(INDEX(codeperskat,MATCH(P307,libperskat,0))=10*ROUNDDOWN(INDEX(codedipqual,MATCH(R307,libdipqual,0))/10,0),TRUE(),FALSE()))</f>
        <v/>
      </c>
      <c r="AJ307" s="41" t="str">
        <f aca="false">IF(V307&lt;&gt;"",IF(NOT(ISNA(V307)),IF(AND(INDEX(codeschartkla,MATCH(V307,libschartkla,0))&gt;=55000000,INDEX(codeschartkla,MATCH(V307,libschartkla,0))&lt;55100000),TRUE(),FALSE()),""),"")</f>
        <v/>
      </c>
      <c r="AK307" s="44" t="str">
        <f aca="false">IF(A307="","",1)</f>
        <v/>
      </c>
      <c r="AL307" s="41" t="str">
        <f aca="false">IF(AE307&lt;&gt;TRUE(),"",T307/U307)</f>
        <v/>
      </c>
    </row>
    <row r="308" customFormat="false" ht="12.75" hidden="false" customHeight="false" outlineLevel="0" collapsed="false">
      <c r="A308" s="45" t="str">
        <f aca="false">IF(ISBLANK(N308),"",IF(ISNA(MATCH(P308,libperskat,0)),"Unvollständig",IF((COUNTA(N308:V308)+(INDEX(codeperskat,MATCH(P308,libperskat,0))=20)+AND(U308="",AJ308=TRUE()))&lt;9,"Unvollständig",IF(OR(COUNTIF(X308:AE308,FALSE())&gt;0,COUNTIF(AH308:AI308,FALSE())&gt;0,COUNTIF(X308:AI308,NA())&gt;0),"Fehler",IF(COUNTIF(AF308:AG308,FALSE())&gt;0,"Achtung","OK")))))</f>
        <v/>
      </c>
      <c r="B308" s="45" t="str">
        <f aca="false">IF(N308&lt;&gt;"",IF(ISNA(MATCH(N308,persid,0)),"",IF(MATCH(N308,persid,0)=0,"",MATCH(N308,persid,0))),"")</f>
        <v/>
      </c>
      <c r="C308" s="70" t="str">
        <f aca="false">IF(B308&lt;&gt;"",INDEX(pkatid,B308),"")</f>
        <v/>
      </c>
      <c r="D308" s="44" t="str">
        <f aca="false">IF(B308&lt;&gt;"",IF(INDEX(psex,B308)&lt;&gt;"",INDEX(psex,B308),""),"")</f>
        <v/>
      </c>
      <c r="E308" s="44" t="str">
        <f aca="false">IF(B308&lt;&gt;"",INDEX(ctrlsex,B308),"")</f>
        <v/>
      </c>
      <c r="F308" s="71" t="str">
        <f aca="false">IF(B308&lt;&gt;"",IF(INDEX(pgebdat,B308)&lt;&gt;"",INDEX(pgebdat,B308),""),"")</f>
        <v/>
      </c>
      <c r="G308" s="72" t="str">
        <f aca="false">IF(B308&lt;&gt;"",IF(INDEX(pnat,B308)&gt;0,INDEX(pnat,B308),""),"")</f>
        <v/>
      </c>
      <c r="H308" s="44" t="str">
        <f aca="false">IF(B308&lt;&gt;"",INDEX(ctrlnat,B308),"")</f>
        <v/>
      </c>
      <c r="I308" s="44" t="str">
        <f aca="false">IF(B308&lt;&gt;"",IF(INDEX(pjis,B308)&lt;&gt;"",INDEX(pjis,B308),""),"")</f>
        <v/>
      </c>
      <c r="J308" s="44" t="str">
        <f aca="false">IF(B308&lt;&gt;"",IF(INDEX(pid,B308)&gt;0,INDEX(pid,B308),""),"")</f>
        <v/>
      </c>
      <c r="K308" s="73" t="str">
        <f aca="false">CONCATENATE(N308,O308)</f>
        <v/>
      </c>
      <c r="L308" s="74" t="str">
        <f aca="false">IF(B308&lt;&gt;"",IF(INDEX(pname,B308)&gt;0,INDEX(pname,B308),""),"")</f>
        <v/>
      </c>
      <c r="M308" s="74" t="str">
        <f aca="false">IF(B308&lt;&gt;"",IF(INDEX(psurname,B308)&gt;0,INDEX(psurname,B308),""),"")</f>
        <v/>
      </c>
      <c r="N308" s="37"/>
      <c r="O308" s="39"/>
      <c r="P308" s="39"/>
      <c r="Q308" s="39"/>
      <c r="R308" s="39"/>
      <c r="S308" s="75"/>
      <c r="T308" s="39"/>
      <c r="U308" s="39"/>
      <c r="V308" s="39"/>
      <c r="W308" s="39"/>
      <c r="X308" s="69" t="str">
        <f aca="false">IF(K308="","",NOT(COUNTIF($K$12:$K$311,$K308)&gt;1))</f>
        <v/>
      </c>
      <c r="Y308" s="41" t="str">
        <f aca="false">IF(ISBLANK(N308),"",IF(OR(ISNA(MATCH(N308,persid,0)),N308="-"),FALSE(),TRUE()))</f>
        <v/>
      </c>
      <c r="Z308" s="41" t="str">
        <f aca="false">IF(ISBLANK(P308),"",IF(OR(ISNA(MATCH(P308,libperskat,0)),P308="-"),FALSE(),TRUE()))</f>
        <v/>
      </c>
      <c r="AA308" s="69" t="str">
        <f aca="false">IF(ISBLANK(Q308),"",IF(OR(ISNA(MATCH(Q308,libaav,0)),Q308="-"),FALSE(),TRUE()))</f>
        <v/>
      </c>
      <c r="AB308" s="41" t="str">
        <f aca="false">IF(ISBLANK(R308),"",IF(OR(ISNA(MATCH(R308,libdipqual,0)),R308="-"),FALSE(),IF(INDEX(codedipqual,MATCH(R308,libdipqual,0))=0,FALSE(),TRUE())))</f>
        <v/>
      </c>
      <c r="AC308" s="41" t="str">
        <f aca="false">IF(ISBLANK(S308),"",IF(OR(ISNA(MATCH(S308,libinst,0)),S308="-"),FALSE(),TRUE()))</f>
        <v/>
      </c>
      <c r="AD308" s="41" t="str">
        <f aca="false">IF(ISBLANK(V308),"",IF(OR(ISNA(MATCH(V308,libschartkla,0)),V308="-"),FALSE(),TRUE()))</f>
        <v/>
      </c>
      <c r="AE308" s="41" t="str">
        <f aca="false">IF(OR(ISBLANK(T308),ISBLANK(U308)),"",IF(T308&lt;=U308,TRUE(),FALSE()))</f>
        <v/>
      </c>
      <c r="AF308" s="41" t="str">
        <f aca="false">IF(OR(AD308&lt;&gt;TRUE(),ISBLANK(U308)),"",IF(INDEX(codeperskat,MATCH(P308,libperskat,0))=20,"",IF(OR(INDEX(valbvzmin,MATCH(V308,libschartkla,0))="-",INDEX(valbvzmax,MATCH(V308,libschartkla,0))="-",AND(U308&gt;=INDEX(valbvzmin,MATCH(V308,libschartkla,0)),U308&lt;=INDEX(valbvzmax,MATCH(V308,libschartkla,0)))),TRUE(),FALSE())))</f>
        <v/>
      </c>
      <c r="AG308" s="41" t="str">
        <f aca="false">IF(OR(Z308&lt;&gt;TRUE(),AB308&lt;&gt;TRUE(),,ISBLANK(U308)),"",IF(INDEX(codeperskat,MATCH(P308,libperskat,0))=20,IF(OR(U308&lt;'Nomenklatur komplett'!W$4,U308&gt;'Nomenklatur komplett'!X$4),FALSE(),TRUE()),""))</f>
        <v/>
      </c>
      <c r="AH308" s="41" t="str">
        <f aca="false">IF(AND(Z308=TRUE(),AD308=TRUE()),IF((INDEX(codeperskat,MATCH(P308,libperskat,0)))=20,FALSE(),TRUE()),"")</f>
        <v/>
      </c>
      <c r="AI308" s="41" t="str">
        <f aca="false">IF(OR(Z308&lt;&gt;TRUE(),AB308&lt;&gt;TRUE()),"",IF(INDEX(codeperskat,MATCH(P308,libperskat,0))=10*ROUNDDOWN(INDEX(codedipqual,MATCH(R308,libdipqual,0))/10,0),TRUE(),FALSE()))</f>
        <v/>
      </c>
      <c r="AJ308" s="41" t="str">
        <f aca="false">IF(V308&lt;&gt;"",IF(NOT(ISNA(V308)),IF(AND(INDEX(codeschartkla,MATCH(V308,libschartkla,0))&gt;=55000000,INDEX(codeschartkla,MATCH(V308,libschartkla,0))&lt;55100000),TRUE(),FALSE()),""),"")</f>
        <v/>
      </c>
      <c r="AK308" s="44" t="str">
        <f aca="false">IF(A308="","",1)</f>
        <v/>
      </c>
      <c r="AL308" s="41" t="str">
        <f aca="false">IF(AE308&lt;&gt;TRUE(),"",T308/U308)</f>
        <v/>
      </c>
    </row>
    <row r="309" customFormat="false" ht="12.75" hidden="false" customHeight="false" outlineLevel="0" collapsed="false">
      <c r="A309" s="45" t="str">
        <f aca="false">IF(ISBLANK(N309),"",IF(ISNA(MATCH(P309,libperskat,0)),"Unvollständig",IF((COUNTA(N309:V309)+(INDEX(codeperskat,MATCH(P309,libperskat,0))=20)+AND(U309="",AJ309=TRUE()))&lt;9,"Unvollständig",IF(OR(COUNTIF(X309:AE309,FALSE())&gt;0,COUNTIF(AH309:AI309,FALSE())&gt;0,COUNTIF(X309:AI309,NA())&gt;0),"Fehler",IF(COUNTIF(AF309:AG309,FALSE())&gt;0,"Achtung","OK")))))</f>
        <v/>
      </c>
      <c r="B309" s="45" t="str">
        <f aca="false">IF(N309&lt;&gt;"",IF(ISNA(MATCH(N309,persid,0)),"",IF(MATCH(N309,persid,0)=0,"",MATCH(N309,persid,0))),"")</f>
        <v/>
      </c>
      <c r="C309" s="70" t="str">
        <f aca="false">IF(B309&lt;&gt;"",INDEX(pkatid,B309),"")</f>
        <v/>
      </c>
      <c r="D309" s="44" t="str">
        <f aca="false">IF(B309&lt;&gt;"",IF(INDEX(psex,B309)&lt;&gt;"",INDEX(psex,B309),""),"")</f>
        <v/>
      </c>
      <c r="E309" s="44" t="str">
        <f aca="false">IF(B309&lt;&gt;"",INDEX(ctrlsex,B309),"")</f>
        <v/>
      </c>
      <c r="F309" s="71" t="str">
        <f aca="false">IF(B309&lt;&gt;"",IF(INDEX(pgebdat,B309)&lt;&gt;"",INDEX(pgebdat,B309),""),"")</f>
        <v/>
      </c>
      <c r="G309" s="72" t="str">
        <f aca="false">IF(B309&lt;&gt;"",IF(INDEX(pnat,B309)&gt;0,INDEX(pnat,B309),""),"")</f>
        <v/>
      </c>
      <c r="H309" s="44" t="str">
        <f aca="false">IF(B309&lt;&gt;"",INDEX(ctrlnat,B309),"")</f>
        <v/>
      </c>
      <c r="I309" s="44" t="str">
        <f aca="false">IF(B309&lt;&gt;"",IF(INDEX(pjis,B309)&lt;&gt;"",INDEX(pjis,B309),""),"")</f>
        <v/>
      </c>
      <c r="J309" s="44" t="str">
        <f aca="false">IF(B309&lt;&gt;"",IF(INDEX(pid,B309)&gt;0,INDEX(pid,B309),""),"")</f>
        <v/>
      </c>
      <c r="K309" s="73" t="str">
        <f aca="false">CONCATENATE(N309,O309)</f>
        <v/>
      </c>
      <c r="L309" s="74" t="str">
        <f aca="false">IF(B309&lt;&gt;"",IF(INDEX(pname,B309)&gt;0,INDEX(pname,B309),""),"")</f>
        <v/>
      </c>
      <c r="M309" s="74" t="str">
        <f aca="false">IF(B309&lt;&gt;"",IF(INDEX(psurname,B309)&gt;0,INDEX(psurname,B309),""),"")</f>
        <v/>
      </c>
      <c r="N309" s="37"/>
      <c r="O309" s="39"/>
      <c r="P309" s="39"/>
      <c r="Q309" s="39"/>
      <c r="R309" s="39"/>
      <c r="S309" s="75"/>
      <c r="T309" s="39"/>
      <c r="U309" s="39"/>
      <c r="V309" s="39"/>
      <c r="W309" s="39"/>
      <c r="X309" s="69" t="str">
        <f aca="false">IF(K309="","",NOT(COUNTIF($K$12:$K$311,$K309)&gt;1))</f>
        <v/>
      </c>
      <c r="Y309" s="41" t="str">
        <f aca="false">IF(ISBLANK(N309),"",IF(OR(ISNA(MATCH(N309,persid,0)),N309="-"),FALSE(),TRUE()))</f>
        <v/>
      </c>
      <c r="Z309" s="41" t="str">
        <f aca="false">IF(ISBLANK(P309),"",IF(OR(ISNA(MATCH(P309,libperskat,0)),P309="-"),FALSE(),TRUE()))</f>
        <v/>
      </c>
      <c r="AA309" s="69" t="str">
        <f aca="false">IF(ISBLANK(Q309),"",IF(OR(ISNA(MATCH(Q309,libaav,0)),Q309="-"),FALSE(),TRUE()))</f>
        <v/>
      </c>
      <c r="AB309" s="41" t="str">
        <f aca="false">IF(ISBLANK(R309),"",IF(OR(ISNA(MATCH(R309,libdipqual,0)),R309="-"),FALSE(),IF(INDEX(codedipqual,MATCH(R309,libdipqual,0))=0,FALSE(),TRUE())))</f>
        <v/>
      </c>
      <c r="AC309" s="41" t="str">
        <f aca="false">IF(ISBLANK(S309),"",IF(OR(ISNA(MATCH(S309,libinst,0)),S309="-"),FALSE(),TRUE()))</f>
        <v/>
      </c>
      <c r="AD309" s="41" t="str">
        <f aca="false">IF(ISBLANK(V309),"",IF(OR(ISNA(MATCH(V309,libschartkla,0)),V309="-"),FALSE(),TRUE()))</f>
        <v/>
      </c>
      <c r="AE309" s="41" t="str">
        <f aca="false">IF(OR(ISBLANK(T309),ISBLANK(U309)),"",IF(T309&lt;=U309,TRUE(),FALSE()))</f>
        <v/>
      </c>
      <c r="AF309" s="41" t="str">
        <f aca="false">IF(OR(AD309&lt;&gt;TRUE(),ISBLANK(U309)),"",IF(INDEX(codeperskat,MATCH(P309,libperskat,0))=20,"",IF(OR(INDEX(valbvzmin,MATCH(V309,libschartkla,0))="-",INDEX(valbvzmax,MATCH(V309,libschartkla,0))="-",AND(U309&gt;=INDEX(valbvzmin,MATCH(V309,libschartkla,0)),U309&lt;=INDEX(valbvzmax,MATCH(V309,libschartkla,0)))),TRUE(),FALSE())))</f>
        <v/>
      </c>
      <c r="AG309" s="41" t="str">
        <f aca="false">IF(OR(Z309&lt;&gt;TRUE(),AB309&lt;&gt;TRUE(),,ISBLANK(U309)),"",IF(INDEX(codeperskat,MATCH(P309,libperskat,0))=20,IF(OR(U309&lt;'Nomenklatur komplett'!W$4,U309&gt;'Nomenklatur komplett'!X$4),FALSE(),TRUE()),""))</f>
        <v/>
      </c>
      <c r="AH309" s="41" t="str">
        <f aca="false">IF(AND(Z309=TRUE(),AD309=TRUE()),IF((INDEX(codeperskat,MATCH(P309,libperskat,0)))=20,FALSE(),TRUE()),"")</f>
        <v/>
      </c>
      <c r="AI309" s="41" t="str">
        <f aca="false">IF(OR(Z309&lt;&gt;TRUE(),AB309&lt;&gt;TRUE()),"",IF(INDEX(codeperskat,MATCH(P309,libperskat,0))=10*ROUNDDOWN(INDEX(codedipqual,MATCH(R309,libdipqual,0))/10,0),TRUE(),FALSE()))</f>
        <v/>
      </c>
      <c r="AJ309" s="41" t="str">
        <f aca="false">IF(V309&lt;&gt;"",IF(NOT(ISNA(V309)),IF(AND(INDEX(codeschartkla,MATCH(V309,libschartkla,0))&gt;=55000000,INDEX(codeschartkla,MATCH(V309,libschartkla,0))&lt;55100000),TRUE(),FALSE()),""),"")</f>
        <v/>
      </c>
      <c r="AK309" s="44" t="str">
        <f aca="false">IF(A309="","",1)</f>
        <v/>
      </c>
      <c r="AL309" s="41" t="str">
        <f aca="false">IF(AE309&lt;&gt;TRUE(),"",T309/U309)</f>
        <v/>
      </c>
    </row>
    <row r="310" customFormat="false" ht="12.75" hidden="false" customHeight="false" outlineLevel="0" collapsed="false">
      <c r="A310" s="45" t="str">
        <f aca="false">IF(ISBLANK(N310),"",IF(ISNA(MATCH(P310,libperskat,0)),"Unvollständig",IF((COUNTA(N310:V310)+(INDEX(codeperskat,MATCH(P310,libperskat,0))=20)+AND(U310="",AJ310=TRUE()))&lt;9,"Unvollständig",IF(OR(COUNTIF(X310:AE310,FALSE())&gt;0,COUNTIF(AH310:AI310,FALSE())&gt;0,COUNTIF(X310:AI310,NA())&gt;0),"Fehler",IF(COUNTIF(AF310:AG310,FALSE())&gt;0,"Achtung","OK")))))</f>
        <v/>
      </c>
      <c r="B310" s="45" t="str">
        <f aca="false">IF(N310&lt;&gt;"",IF(ISNA(MATCH(N310,persid,0)),"",IF(MATCH(N310,persid,0)=0,"",MATCH(N310,persid,0))),"")</f>
        <v/>
      </c>
      <c r="C310" s="70" t="str">
        <f aca="false">IF(B310&lt;&gt;"",INDEX(pkatid,B310),"")</f>
        <v/>
      </c>
      <c r="D310" s="44" t="str">
        <f aca="false">IF(B310&lt;&gt;"",IF(INDEX(psex,B310)&lt;&gt;"",INDEX(psex,B310),""),"")</f>
        <v/>
      </c>
      <c r="E310" s="44" t="str">
        <f aca="false">IF(B310&lt;&gt;"",INDEX(ctrlsex,B310),"")</f>
        <v/>
      </c>
      <c r="F310" s="71" t="str">
        <f aca="false">IF(B310&lt;&gt;"",IF(INDEX(pgebdat,B310)&lt;&gt;"",INDEX(pgebdat,B310),""),"")</f>
        <v/>
      </c>
      <c r="G310" s="72" t="str">
        <f aca="false">IF(B310&lt;&gt;"",IF(INDEX(pnat,B310)&gt;0,INDEX(pnat,B310),""),"")</f>
        <v/>
      </c>
      <c r="H310" s="44" t="str">
        <f aca="false">IF(B310&lt;&gt;"",INDEX(ctrlnat,B310),"")</f>
        <v/>
      </c>
      <c r="I310" s="44" t="str">
        <f aca="false">IF(B310&lt;&gt;"",IF(INDEX(pjis,B310)&lt;&gt;"",INDEX(pjis,B310),""),"")</f>
        <v/>
      </c>
      <c r="J310" s="44" t="str">
        <f aca="false">IF(B310&lt;&gt;"",IF(INDEX(pid,B310)&gt;0,INDEX(pid,B310),""),"")</f>
        <v/>
      </c>
      <c r="K310" s="73" t="str">
        <f aca="false">CONCATENATE(N310,O310)</f>
        <v/>
      </c>
      <c r="L310" s="74" t="str">
        <f aca="false">IF(B310&lt;&gt;"",IF(INDEX(pname,B310)&gt;0,INDEX(pname,B310),""),"")</f>
        <v/>
      </c>
      <c r="M310" s="74" t="str">
        <f aca="false">IF(B310&lt;&gt;"",IF(INDEX(psurname,B310)&gt;0,INDEX(psurname,B310),""),"")</f>
        <v/>
      </c>
      <c r="N310" s="37"/>
      <c r="O310" s="39"/>
      <c r="P310" s="39"/>
      <c r="Q310" s="39"/>
      <c r="R310" s="39"/>
      <c r="S310" s="75"/>
      <c r="T310" s="39"/>
      <c r="U310" s="39"/>
      <c r="V310" s="39"/>
      <c r="W310" s="39"/>
      <c r="X310" s="69" t="str">
        <f aca="false">IF(K310="","",NOT(COUNTIF($K$12:$K$311,$K310)&gt;1))</f>
        <v/>
      </c>
      <c r="Y310" s="41" t="str">
        <f aca="false">IF(ISBLANK(N310),"",IF(OR(ISNA(MATCH(N310,persid,0)),N310="-"),FALSE(),TRUE()))</f>
        <v/>
      </c>
      <c r="Z310" s="41" t="str">
        <f aca="false">IF(ISBLANK(P310),"",IF(OR(ISNA(MATCH(P310,libperskat,0)),P310="-"),FALSE(),TRUE()))</f>
        <v/>
      </c>
      <c r="AA310" s="69" t="str">
        <f aca="false">IF(ISBLANK(Q310),"",IF(OR(ISNA(MATCH(Q310,libaav,0)),Q310="-"),FALSE(),TRUE()))</f>
        <v/>
      </c>
      <c r="AB310" s="41" t="str">
        <f aca="false">IF(ISBLANK(R310),"",IF(OR(ISNA(MATCH(R310,libdipqual,0)),R310="-"),FALSE(),IF(INDEX(codedipqual,MATCH(R310,libdipqual,0))=0,FALSE(),TRUE())))</f>
        <v/>
      </c>
      <c r="AC310" s="41" t="str">
        <f aca="false">IF(ISBLANK(S310),"",IF(OR(ISNA(MATCH(S310,libinst,0)),S310="-"),FALSE(),TRUE()))</f>
        <v/>
      </c>
      <c r="AD310" s="41" t="str">
        <f aca="false">IF(ISBLANK(V310),"",IF(OR(ISNA(MATCH(V310,libschartkla,0)),V310="-"),FALSE(),TRUE()))</f>
        <v/>
      </c>
      <c r="AE310" s="41" t="str">
        <f aca="false">IF(OR(ISBLANK(T310),ISBLANK(U310)),"",IF(T310&lt;=U310,TRUE(),FALSE()))</f>
        <v/>
      </c>
      <c r="AF310" s="41" t="str">
        <f aca="false">IF(OR(AD310&lt;&gt;TRUE(),ISBLANK(U310)),"",IF(INDEX(codeperskat,MATCH(P310,libperskat,0))=20,"",IF(OR(INDEX(valbvzmin,MATCH(V310,libschartkla,0))="-",INDEX(valbvzmax,MATCH(V310,libschartkla,0))="-",AND(U310&gt;=INDEX(valbvzmin,MATCH(V310,libschartkla,0)),U310&lt;=INDEX(valbvzmax,MATCH(V310,libschartkla,0)))),TRUE(),FALSE())))</f>
        <v/>
      </c>
      <c r="AG310" s="41" t="str">
        <f aca="false">IF(OR(Z310&lt;&gt;TRUE(),AB310&lt;&gt;TRUE(),,ISBLANK(U310)),"",IF(INDEX(codeperskat,MATCH(P310,libperskat,0))=20,IF(OR(U310&lt;'Nomenklatur komplett'!W$4,U310&gt;'Nomenklatur komplett'!X$4),FALSE(),TRUE()),""))</f>
        <v/>
      </c>
      <c r="AH310" s="41" t="str">
        <f aca="false">IF(AND(Z310=TRUE(),AD310=TRUE()),IF((INDEX(codeperskat,MATCH(P310,libperskat,0)))=20,FALSE(),TRUE()),"")</f>
        <v/>
      </c>
      <c r="AI310" s="41" t="str">
        <f aca="false">IF(OR(Z310&lt;&gt;TRUE(),AB310&lt;&gt;TRUE()),"",IF(INDEX(codeperskat,MATCH(P310,libperskat,0))=10*ROUNDDOWN(INDEX(codedipqual,MATCH(R310,libdipqual,0))/10,0),TRUE(),FALSE()))</f>
        <v/>
      </c>
      <c r="AJ310" s="41" t="str">
        <f aca="false">IF(V310&lt;&gt;"",IF(NOT(ISNA(V310)),IF(AND(INDEX(codeschartkla,MATCH(V310,libschartkla,0))&gt;=55000000,INDEX(codeschartkla,MATCH(V310,libschartkla,0))&lt;55100000),TRUE(),FALSE()),""),"")</f>
        <v/>
      </c>
      <c r="AK310" s="44" t="str">
        <f aca="false">IF(A310="","",1)</f>
        <v/>
      </c>
      <c r="AL310" s="41" t="str">
        <f aca="false">IF(AE310&lt;&gt;TRUE(),"",T310/U310)</f>
        <v/>
      </c>
    </row>
    <row r="311" customFormat="false" ht="12.75" hidden="false" customHeight="false" outlineLevel="0" collapsed="false">
      <c r="A311" s="45" t="str">
        <f aca="false">IF(ISBLANK(N311),"",IF(ISNA(MATCH(P311,libperskat,0)),"Unvollständig",IF((COUNTA(N311:V311)+(INDEX(codeperskat,MATCH(P311,libperskat,0))=20)+AND(U311="",AJ311=TRUE()))&lt;9,"Unvollständig",IF(OR(COUNTIF(X311:AE311,FALSE())&gt;0,COUNTIF(AH311:AI311,FALSE())&gt;0,COUNTIF(X311:AI311,NA())&gt;0),"Fehler",IF(COUNTIF(AF311:AG311,FALSE())&gt;0,"Achtung","OK")))))</f>
        <v/>
      </c>
      <c r="B311" s="45" t="str">
        <f aca="false">IF(N311&lt;&gt;"",IF(ISNA(MATCH(N311,persid,0)),"",IF(MATCH(N311,persid,0)=0,"",MATCH(N311,persid,0))),"")</f>
        <v/>
      </c>
      <c r="C311" s="70" t="str">
        <f aca="false">IF(B311&lt;&gt;"",INDEX(pkatid,B311),"")</f>
        <v/>
      </c>
      <c r="D311" s="44" t="str">
        <f aca="false">IF(B311&lt;&gt;"",IF(INDEX(psex,B311)&lt;&gt;"",INDEX(psex,B311),""),"")</f>
        <v/>
      </c>
      <c r="E311" s="44" t="str">
        <f aca="false">IF(B311&lt;&gt;"",INDEX(ctrlsex,B311),"")</f>
        <v/>
      </c>
      <c r="F311" s="71" t="str">
        <f aca="false">IF(B311&lt;&gt;"",IF(INDEX(pgebdat,B311)&lt;&gt;"",INDEX(pgebdat,B311),""),"")</f>
        <v/>
      </c>
      <c r="G311" s="72" t="str">
        <f aca="false">IF(B311&lt;&gt;"",IF(INDEX(pnat,B311)&gt;0,INDEX(pnat,B311),""),"")</f>
        <v/>
      </c>
      <c r="H311" s="44" t="str">
        <f aca="false">IF(B311&lt;&gt;"",INDEX(ctrlnat,B311),"")</f>
        <v/>
      </c>
      <c r="I311" s="44" t="str">
        <f aca="false">IF(B311&lt;&gt;"",IF(INDEX(pjis,B311)&lt;&gt;"",INDEX(pjis,B311),""),"")</f>
        <v/>
      </c>
      <c r="J311" s="44" t="str">
        <f aca="false">IF(B311&lt;&gt;"",IF(INDEX(pid,B311)&gt;0,INDEX(pid,B311),""),"")</f>
        <v/>
      </c>
      <c r="K311" s="73" t="str">
        <f aca="false">CONCATENATE(N311,O311)</f>
        <v/>
      </c>
      <c r="L311" s="74" t="str">
        <f aca="false">IF(B311&lt;&gt;"",IF(INDEX(pname,B311)&gt;0,INDEX(pname,B311),""),"")</f>
        <v/>
      </c>
      <c r="M311" s="74" t="str">
        <f aca="false">IF(B311&lt;&gt;"",IF(INDEX(psurname,B311)&gt;0,INDEX(psurname,B311),""),"")</f>
        <v/>
      </c>
      <c r="N311" s="37"/>
      <c r="O311" s="39"/>
      <c r="P311" s="39"/>
      <c r="Q311" s="39"/>
      <c r="R311" s="39"/>
      <c r="S311" s="75"/>
      <c r="T311" s="39"/>
      <c r="U311" s="39"/>
      <c r="V311" s="39"/>
      <c r="W311" s="39"/>
      <c r="X311" s="69" t="str">
        <f aca="false">IF(K311="","",NOT(COUNTIF($K$12:$K$311,$K311)&gt;1))</f>
        <v/>
      </c>
      <c r="Y311" s="41" t="str">
        <f aca="false">IF(ISBLANK(N311),"",IF(OR(ISNA(MATCH(N311,persid,0)),N311="-"),FALSE(),TRUE()))</f>
        <v/>
      </c>
      <c r="Z311" s="41" t="str">
        <f aca="false">IF(ISBLANK(P311),"",IF(OR(ISNA(MATCH(P311,libperskat,0)),P311="-"),FALSE(),TRUE()))</f>
        <v/>
      </c>
      <c r="AA311" s="69" t="str">
        <f aca="false">IF(ISBLANK(Q311),"",IF(OR(ISNA(MATCH(Q311,libaav,0)),Q311="-"),FALSE(),TRUE()))</f>
        <v/>
      </c>
      <c r="AB311" s="41" t="str">
        <f aca="false">IF(ISBLANK(R311),"",IF(OR(ISNA(MATCH(R311,libdipqual,0)),R311="-"),FALSE(),IF(INDEX(codedipqual,MATCH(R311,libdipqual,0))=0,FALSE(),TRUE())))</f>
        <v/>
      </c>
      <c r="AC311" s="41" t="str">
        <f aca="false">IF(ISBLANK(S311),"",IF(OR(ISNA(MATCH(S311,libinst,0)),S311="-"),FALSE(),TRUE()))</f>
        <v/>
      </c>
      <c r="AD311" s="41" t="str">
        <f aca="false">IF(ISBLANK(V311),"",IF(OR(ISNA(MATCH(V311,libschartkla,0)),V311="-"),FALSE(),TRUE()))</f>
        <v/>
      </c>
      <c r="AE311" s="41" t="str">
        <f aca="false">IF(OR(ISBLANK(T311),ISBLANK(U311)),"",IF(T311&lt;=U311,TRUE(),FALSE()))</f>
        <v/>
      </c>
      <c r="AF311" s="41" t="str">
        <f aca="false">IF(OR(AD311&lt;&gt;TRUE(),ISBLANK(U311)),"",IF(INDEX(codeperskat,MATCH(P311,libperskat,0))=20,"",IF(OR(INDEX(valbvzmin,MATCH(V311,libschartkla,0))="-",INDEX(valbvzmax,MATCH(V311,libschartkla,0))="-",AND(U311&gt;=INDEX(valbvzmin,MATCH(V311,libschartkla,0)),U311&lt;=INDEX(valbvzmax,MATCH(V311,libschartkla,0)))),TRUE(),FALSE())))</f>
        <v/>
      </c>
      <c r="AG311" s="41" t="str">
        <f aca="false">IF(OR(Z311&lt;&gt;TRUE(),AB311&lt;&gt;TRUE(),,ISBLANK(U311)),"",IF(INDEX(codeperskat,MATCH(P311,libperskat,0))=20,IF(OR(U311&lt;'Nomenklatur komplett'!W$4,U311&gt;'Nomenklatur komplett'!X$4),FALSE(),TRUE()),""))</f>
        <v/>
      </c>
      <c r="AH311" s="41" t="str">
        <f aca="false">IF(AND(Z311=TRUE(),AD311=TRUE()),IF((INDEX(codeperskat,MATCH(P311,libperskat,0)))=20,FALSE(),TRUE()),"")</f>
        <v/>
      </c>
      <c r="AI311" s="41" t="str">
        <f aca="false">IF(OR(Z311&lt;&gt;TRUE(),AB311&lt;&gt;TRUE()),"",IF(INDEX(codeperskat,MATCH(P311,libperskat,0))=10*ROUNDDOWN(INDEX(codedipqual,MATCH(R311,libdipqual,0))/10,0),TRUE(),FALSE()))</f>
        <v/>
      </c>
      <c r="AJ311" s="41" t="str">
        <f aca="false">IF(V311&lt;&gt;"",IF(NOT(ISNA(V311)),IF(AND(INDEX(codeschartkla,MATCH(V311,libschartkla,0))&gt;=55000000,INDEX(codeschartkla,MATCH(V311,libschartkla,0))&lt;55100000),TRUE(),FALSE()),""),"")</f>
        <v/>
      </c>
      <c r="AK311" s="44" t="str">
        <f aca="false">IF(A311="","",1)</f>
        <v/>
      </c>
      <c r="AL311" s="41" t="str">
        <f aca="false">IF(AE311&lt;&gt;TRUE(),"",T311/U311)</f>
        <v/>
      </c>
    </row>
  </sheetData>
  <sheetProtection sheet="true" objects="true" scenarios="true"/>
  <conditionalFormatting sqref="O12:O311">
    <cfRule type="expression" priority="2" aboveAverage="0" equalAverage="0" bottom="0" percent="0" rank="0" text="" dxfId="18">
      <formula>NOT(X12)</formula>
    </cfRule>
  </conditionalFormatting>
  <conditionalFormatting sqref="N12:N311">
    <cfRule type="expression" priority="3" aboveAverage="0" equalAverage="0" bottom="0" percent="0" rank="0" text="" dxfId="19">
      <formula>NOT(Y12)</formula>
    </cfRule>
    <cfRule type="expression" priority="4" aboveAverage="0" equalAverage="0" bottom="0" percent="0" rank="0" text="" dxfId="20">
      <formula>NOT(X12)</formula>
    </cfRule>
  </conditionalFormatting>
  <conditionalFormatting sqref="S12:S311 Q12:Q311">
    <cfRule type="expression" priority="5" aboveAverage="0" equalAverage="0" bottom="0" percent="0" rank="0" text="" dxfId="21">
      <formula>NOT(AC12)</formula>
    </cfRule>
  </conditionalFormatting>
  <conditionalFormatting sqref="T12:T311">
    <cfRule type="expression" priority="6" aboveAverage="0" equalAverage="0" bottom="0" percent="0" rank="0" text="" dxfId="22">
      <formula>NOT(AE12)</formula>
    </cfRule>
  </conditionalFormatting>
  <conditionalFormatting sqref="A11:B11">
    <cfRule type="cellIs" priority="7" operator="equal" aboveAverage="0" equalAverage="0" bottom="0" percent="0" rank="0" text="" dxfId="23">
      <formula>"OK"</formula>
    </cfRule>
    <cfRule type="cellIs" priority="8" operator="equal" aboveAverage="0" equalAverage="0" bottom="0" percent="0" rank="0" text="" dxfId="24">
      <formula>"x"</formula>
    </cfRule>
  </conditionalFormatting>
  <conditionalFormatting sqref="A12:A311">
    <cfRule type="cellIs" priority="9" operator="equal" aboveAverage="0" equalAverage="0" bottom="0" percent="0" rank="0" text="" dxfId="25">
      <formula>"OK"</formula>
    </cfRule>
    <cfRule type="expression" priority="10" aboveAverage="0" equalAverage="0" bottom="0" percent="0" rank="0" text="" dxfId="26">
      <formula>OR(A12="Unvollständig",A12="Fehler")</formula>
    </cfRule>
    <cfRule type="cellIs" priority="11" operator="equal" aboveAverage="0" equalAverage="0" bottom="0" percent="0" rank="0" text="" dxfId="27">
      <formula>"Achtung"</formula>
    </cfRule>
  </conditionalFormatting>
  <conditionalFormatting sqref="B12:B311">
    <cfRule type="cellIs" priority="12" operator="equal" aboveAverage="0" equalAverage="0" bottom="0" percent="0" rank="0" text="" dxfId="28">
      <formula>"OK"</formula>
    </cfRule>
    <cfRule type="expression" priority="13" aboveAverage="0" equalAverage="0" bottom="0" percent="0" rank="0" text="" dxfId="29">
      <formula>OR(B12="Incomplet",B12="Erreur")</formula>
    </cfRule>
    <cfRule type="cellIs" priority="14" operator="equal" aboveAverage="0" equalAverage="0" bottom="0" percent="0" rank="0" text="" dxfId="30">
      <formula>"Attention"</formula>
    </cfRule>
  </conditionalFormatting>
  <conditionalFormatting sqref="P12:P311">
    <cfRule type="expression" priority="15" aboveAverage="0" equalAverage="0" bottom="0" percent="0" rank="0" text="" dxfId="31">
      <formula>OR(Z12=FALSE(),AH12=FALSE(),AI12=FALSE())</formula>
    </cfRule>
  </conditionalFormatting>
  <conditionalFormatting sqref="R12:R311">
    <cfRule type="expression" priority="16" aboveAverage="0" equalAverage="0" bottom="0" percent="0" rank="0" text="" dxfId="32">
      <formula>OR(AB12=FALSE(),AI12=FALSE())</formula>
    </cfRule>
  </conditionalFormatting>
  <conditionalFormatting sqref="U12:U311">
    <cfRule type="expression" priority="17" aboveAverage="0" equalAverage="0" bottom="0" percent="0" rank="0" text="" dxfId="33">
      <formula>NOT(AE12)</formula>
    </cfRule>
    <cfRule type="expression" priority="18" aboveAverage="0" equalAverage="0" bottom="0" percent="0" rank="0" text="" dxfId="34">
      <formula>OR(AF12=FALSE(),AG12=FALSE())</formula>
    </cfRule>
  </conditionalFormatting>
  <conditionalFormatting sqref="V12:V311">
    <cfRule type="expression" priority="19" aboveAverage="0" equalAverage="0" bottom="0" percent="0" rank="0" text="" dxfId="35">
      <formula>OR(AD12=FALSE(),AH12=FALSE())</formula>
    </cfRule>
    <cfRule type="expression" priority="20" aboveAverage="0" equalAverage="0" bottom="0" percent="0" rank="0" text="" dxfId="36">
      <formula>NOT(AF12)</formula>
    </cfRule>
  </conditionalFormatting>
  <dataValidations count="24">
    <dataValidation allowBlank="true" errorStyle="stop" operator="between" prompt="Name der Person. Der Wert ist fakultativ und dient sich im Formular besser zurechtzufinden. Der Name wird nicht auf die Exportdatei übertragen." showDropDown="false" showErrorMessage="true" showInputMessage="true" sqref="L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M11" type="none">
      <formula1>0</formula1>
      <formula2>0</formula2>
    </dataValidation>
    <dataValidation allowBlank="true" error="Ungültiger Wert: konsultieren Sie die Liste der zulässigen Werte unten im Blatt &quot;Person&quot;" errorStyle="stop" operator="between" showDropDown="false" showErrorMessage="true" showInputMessage="false" sqref="N12:N311" type="list">
      <formula1>persid</formula1>
      <formula2>0</formula2>
    </dataValidation>
    <dataValidation allowBlank="true" error="Ungültiger Wert: konsultieren Sie die Liste der zulässigen Werte unten im Blatt &quot;Pers-Kat&quot;" errorStyle="stop" operator="between" showDropDown="false" showErrorMessage="true" showInputMessage="false" sqref="P12:P311" type="list">
      <formula1>libperskat</formula1>
      <formula2>0</formula2>
    </dataValidation>
    <dataValidation allowBlank="true" error="Ungültiger Wert: konsultieren Sie die Liste der zulässigen Werte unten im Blatt &quot;AAV&quot;" errorStyle="stop" operator="between" showDropDown="false" showErrorMessage="true" showInputMessage="false" sqref="Q12:Q311" type="list">
      <formula1>libaav</formula1>
      <formula2>0</formula2>
    </dataValidation>
    <dataValidation allowBlank="true" error="Ungültiger Wert: konsultieren Sie die Liste der zulässigen Werte unten im Blatt &quot;DipQual&quot;" errorStyle="stop" operator="between" showDropDown="false" showErrorMessage="true" showInputMessage="false" sqref="R12:R311" type="list">
      <formula1>libdipqual</formula1>
      <formula2>0</formula2>
    </dataValidation>
    <dataValidation allowBlank="true" error="Ungültiger Wert: konsultieren Sie die Liste der zulässigen Werte unten im Blatt &quot;Inst&quot;" errorStyle="stop" operator="between" showDropDown="false" showErrorMessage="true" showInputMessage="false" sqref="S12:S311" type="list">
      <formula1>libinst</formula1>
      <formula2>0</formula2>
    </dataValidation>
    <dataValidation allowBlank="true" error="Ungültiger Wert: konsultieren Sie die Liste der zulässigen Werte unten im Blatt &quot;SchArtKla&quot; (Sie haben die Möglichkeit, einen neuen Code im Blatt SchArtKlaZus&quot; anzufügen" errorStyle="stop" operator="between" showDropDown="false" showErrorMessage="true" showInputMessage="false" sqref="V12:V311" type="list">
      <formula1>libschartkla</formula1>
      <formula2>0</formula2>
    </dataValidation>
    <dataValidation allowBlank="true" error="Das Format des Wertes ist nicht korrekt" errorStyle="stop" operator="between" showDropDown="false" showErrorMessage="true" showInputMessage="false" sqref="W12:W311" type="textLength">
      <formula1>1</formula1>
      <formula2>256</formula2>
    </dataValidation>
    <dataValidation allowBlank="true" error="Ungültiger Wert (1&lt;=Basis Vollzeit&lt;=60)" errorStyle="stop" operator="between" showDropDown="false" showErrorMessage="true" showInputMessage="false" sqref="U12:U311" type="decimal">
      <formula1>1</formula1>
      <formula2>60</formula2>
    </dataValidation>
    <dataValidation allowBlank="true" error="Ungültiger Wert (1&lt;=Pensum&lt;=60)" errorStyle="stop" operator="between" showDropDown="false" showErrorMessage="true" showInputMessage="false" sqref="T12:T311" type="decimal">
      <formula1>0.01</formula1>
      <formula2>60</formula2>
    </dataValidation>
    <dataValidation allowBlank="true" error="Ungültiger Wert (0&lt;=Wert&lt;=99)" errorStyle="stop" operator="between" showDropDown="false" showErrorMessage="true" showInputMessage="false" sqref="O12:O311" type="whole">
      <formula1>1</formula1>
      <formula2>99</formula2>
    </dataValidation>
    <dataValidation allowBlank="true" errorStyle="stop" operator="between" prompt="Dieser Indikator kann 4 Werte annehmen: &#10;OK&#10;Unvollständig: Es fehlen Werte.&#10;Achtung: Ein Wert (in orange) ist ausserhalb der Grenzen.&#10;Fehler: Ein Wert (in rot) ist nicht korrekt." showDropDown="false" showErrorMessage="true" showInputMessage="true" sqref="A11" type="none">
      <formula1>0</formula1>
      <formula2>0</formula2>
    </dataValidation>
    <dataValidation allowBlank="true" errorStyle="stop" operator="between" prompt="Identifikator der Person, der mit dem Datenblatt &quot;Person&quot; übereinstimmen muss." showDropDown="false" showErrorMessage="true" showInputMessage="true" sqref="N11" type="none">
      <formula1>0</formula1>
      <formula2>0</formula2>
    </dataValidation>
    <dataValidation allowBlank="true" errorStyle="stop" operator="between" prompt="Nummer zur Identifikation der Tätigkeit (fortlaufende Nummerierung von 1 bis N)" showDropDown="false" showErrorMessage="true" showInputMessage="true" sqref="O11" type="none">
      <formula1>0</formula1>
      <formula2>0</formula2>
    </dataValidation>
    <dataValidation allowBlank="true" errorStyle="stop" operator="between" prompt="Personalkategorie zeigt an, ob die Tätigkeit als Lehrkraft oder als Schulleitung durchgeführt wurde." showDropDown="false" showErrorMessage="true" showInputMessage="true" sqref="P11" type="none">
      <formula1>0</formula1>
      <formula2>0</formula2>
    </dataValidation>
    <dataValidation allowBlank="true" errorStyle="stop" operator="between" prompt="Die Art des Arbeitsvertrages kann die Werte befristet oder unbefristet annehmen." showDropDown="false" showErrorMessage="true" showInputMessage="true" sqref="Q11" type="none">
      <formula1>0</formula1>
      <formula2>0</formula2>
    </dataValidation>
    <dataValidation allowBlank="true" errorStyle="stop" operator="between" prompt="präzisiert die Qualifikation der Person bezüglich der Tätigkeit." showDropDown="false" showErrorMessage="true" showInputMessage="true" sqref="R11" type="none">
      <formula1>0</formula1>
      <formula2>0</formula2>
    </dataValidation>
    <dataValidation allowBlank="true" errorStyle="stop" operator="between" prompt="Bildungsinstitution, welche aus der Liste ausgewählt werden kann. Falls die Institution in der Liste fehlt, ist es möglich eine Neue im Datenblatt &quot;InstZus&quot; zu kreieren." showDropDown="false" showErrorMessage="true" showInputMessage="true" sqref="S11" type="none">
      <formula1>0</formula1>
      <formula2>0</formula2>
    </dataValidation>
    <dataValidation allowBlank="true" errorStyle="stop" operator="between" prompt="Anzahl Stunden/Lektionen pro Woche, welche der Tätigkeit gewidmet werden." showDropDown="false" showErrorMessage="true" showInputMessage="true" sqref="T11" type="none">
      <formula1>0</formula1>
      <formula2>0</formula2>
    </dataValidation>
    <dataValidation allowBlank="true" errorStyle="stop" operator="between" prompt="Anzahl Stunden/Lektionen pro Woche, welche einer Vollzeitbeschäftigung entsprechen (dieser Wert wird mit den Grenzen im Feld 'SchArt' verglichen)" showDropDown="false" showErrorMessage="true" showInputMessage="true" sqref="U11" type="none">
      <formula1>0</formula1>
      <formula2>0</formula2>
    </dataValidation>
    <dataValidation allowBlank="true" errorStyle="stop" operator="between" prompt="Schulart, welche aus der Liste ausgewählt werden kann. Falls eine bestimmte Schulart in der Liste fehlt, ist es möglich, eine Neue im Datenblatt &quot;SchArtZus&quot; zu kreieren." showDropDown="false" showErrorMessage="true" showInputMessage="true" sqref="V11" type="none">
      <formula1>0</formula1>
      <formula2>0</formula2>
    </dataValidation>
    <dataValidation allowBlank="true" errorStyle="stop" operator="between" prompt="Dieses Feld ist fakultativ und ermöglicht, einen Kommentar einzugeben, der mit den Daten in die Exportdatei übertragen wird." showDropDown="false" showErrorMessage="true" showInputMessage="true" sqref="W11" type="none">
      <formula1>0</formula1>
      <formula2>0</formula2>
    </dataValidation>
    <dataValidation allowBlank="true" errorStyle="stop" operator="between" prompt="Cet indicateur peut prendre 4 valeurs: &#10;OK: l'enreg. (ligne) semble correct&#10;INCOMPLET: des valeurs manquent&#10;ATTENTION: une valeur (en orange) est hors des limites habituelles&#10;ERREUR: une valeur (en rouge) n'est pas correcte" showDropDown="false" showErrorMessage="true" showInputMessage="true" sqref="B1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3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7"/>
    <col collapsed="false" customWidth="true" hidden="false" outlineLevel="0" max="2" min="2" style="1" width="14.41"/>
    <col collapsed="false" customWidth="true" hidden="false" outlineLevel="0" max="3" min="3" style="1" width="12.99"/>
    <col collapsed="false" customWidth="false" hidden="false" outlineLevel="0" max="4" min="4" style="1" width="11.42"/>
    <col collapsed="false" customWidth="true" hidden="false" outlineLevel="0" max="5" min="5" style="1" width="9.56"/>
    <col collapsed="false" customWidth="true" hidden="false" outlineLevel="0" max="6" min="6" style="1" width="6.28"/>
    <col collapsed="false" customWidth="true" hidden="false" outlineLevel="0" max="8" min="7" style="1" width="5.71"/>
    <col collapsed="false" customWidth="true" hidden="false" outlineLevel="0" max="9" min="9" style="1" width="5.28"/>
    <col collapsed="false" customWidth="true" hidden="false" outlineLevel="0" max="10" min="10" style="1" width="5.41"/>
    <col collapsed="false" customWidth="false" hidden="false" outlineLevel="0" max="11" min="11" style="1" width="11.42"/>
    <col collapsed="false" customWidth="true" hidden="false" outlineLevel="0" max="12" min="12" style="1" width="13.14"/>
    <col collapsed="false" customWidth="false" hidden="false" outlineLevel="0" max="257" min="13" style="1" width="11.42"/>
  </cols>
  <sheetData>
    <row r="1" customFormat="false" ht="12.75" hidden="false" customHeight="false" outlineLevel="0" collapsed="false">
      <c r="A1" s="76" t="n">
        <f aca="false">IF(Lieferung!B15&lt;&gt;"",Lieferung!B15,"")</f>
        <v>2011</v>
      </c>
      <c r="B1" s="76" t="n">
        <f aca="false">INDEX(codekt,MATCH(Lieferung!B11,libkt,0))</f>
        <v>9</v>
      </c>
      <c r="C1" s="76" t="str">
        <f aca="false">IF(Lieferung!B13&lt;&gt;"",IF(LEN(Lieferung!B13)&gt;3,IF(MID(Lieferung!B13,4,LEN(Lieferung!B13)-3)&lt;&gt;"Name_der_Schule",Lieferung!B13,CONCATENATE(MID(Lieferung!B13,1,3),Tätigkeit!AM$12)),Lieferung!B13),"")</f>
        <v>ZG-ID</v>
      </c>
      <c r="D1" s="77" t="n">
        <f aca="true">TODAY()</f>
        <v>46233</v>
      </c>
      <c r="E1" s="78" t="str">
        <f aca="false">IF(Lieferung!A8&lt;&gt;"",Lieferung!A8,"")</f>
        <v>v1.09</v>
      </c>
      <c r="F1" s="41"/>
      <c r="G1" s="41"/>
      <c r="H1" s="41"/>
      <c r="I1" s="41"/>
      <c r="J1" s="41"/>
      <c r="K1" s="41"/>
      <c r="L1" s="41"/>
      <c r="M1" s="41"/>
      <c r="N1" s="41"/>
      <c r="O1" s="41"/>
      <c r="P1" s="41"/>
    </row>
    <row r="2" customFormat="false" ht="12.75" hidden="false" customHeight="false" outlineLevel="0" collapsed="false">
      <c r="A2" s="41" t="str">
        <f aca="false">IF(Tätigkeit!$A12&lt;&gt;"",IF(Tätigkeit!C12&lt;&gt;"",IF(Tätigkeit!C12="LOC.ID",CONCATENATE("LOC.",Tätigkeit!AM$12),Tätigkeit!C12),""),"")</f>
        <v/>
      </c>
      <c r="B2" s="48" t="str">
        <f aca="false">IF(A2&lt;&gt;"",Tätigkeit!J12,"")</f>
        <v/>
      </c>
      <c r="C2" s="41" t="str">
        <f aca="false">IF(A2&lt;&gt;"",IF(Tätigkeit!E12=TRUE(),INDEX(codesex,MATCH(Tätigkeit!D12,libsex,0)),Tätigkeit!D12),"")</f>
        <v/>
      </c>
      <c r="D2" s="79" t="str">
        <f aca="false">IF(A2&lt;&gt;"",Tätigkeit!F12,"")</f>
        <v/>
      </c>
      <c r="E2" s="41" t="str">
        <f aca="false">IF(A2&lt;&gt;"",IF(Tätigkeit!H12=TRUE(),INDEX(codenat,MATCH(Tätigkeit!G12,libnat,0)),Tätigkeit!G12),"")</f>
        <v/>
      </c>
      <c r="F2" s="41" t="str">
        <f aca="false">IF(A2&lt;&gt;"",Tätigkeit!I12,"")</f>
        <v/>
      </c>
      <c r="G2" s="41" t="str">
        <f aca="false">IF(A2&lt;&gt;"",IF(Tätigkeit!O12&lt;&gt;"",Tätigkeit!O12,""),"")</f>
        <v/>
      </c>
      <c r="H2" s="41" t="str">
        <f aca="false">IF(A2&lt;&gt;"",IF(Tätigkeit!Z12=TRUE(),INDEX(codeperskat,MATCH(Tätigkeit!P12,libperskat,0)),IF(Tätigkeit!P12&lt;&gt;"",Tätigkeit!P12,"")),"")</f>
        <v/>
      </c>
      <c r="I2" s="41" t="str">
        <f aca="false">IF(A2&lt;&gt;"",IF(Tätigkeit!AA12=TRUE(),INDEX(codeaav,MATCH(Tätigkeit!Q12,libaav,0)),IF(Tätigkeit!Q12&lt;&gt;"",Tätigkeit!Q12,"")),"")</f>
        <v/>
      </c>
      <c r="J2" s="41" t="str">
        <f aca="false">IF(A2&lt;&gt;"",IF(Tätigkeit!AB12=TRUE(),INDEX(codedipqual,MATCH(Tätigkeit!R12,libdipqual,0)),IF(Tätigkeit!R12&lt;&gt;"",Tätigkeit!R12,"")),"")</f>
        <v/>
      </c>
      <c r="K2" s="41" t="str">
        <f aca="false">IF(A2&lt;&gt;"",IF(Tätigkeit!AC12=TRUE(),INDEX(libcatidinst,MATCH(Tätigkeit!S12,libinst,0)),""),"")</f>
        <v/>
      </c>
      <c r="L2" s="41" t="str">
        <f aca="false">IF(A2&lt;&gt;"",IF(Tätigkeit!AC12=TRUE(),INDEX(codeinst,MATCH(Tätigkeit!S12,libinst,0)),IF(Tätigkeit!S12&lt;&gt;"",Tätigkeit!S12,"")),"")</f>
        <v/>
      </c>
      <c r="M2" s="41" t="str">
        <f aca="false">IF(A2&lt;&gt;"",IF(Tätigkeit!T12&lt;&gt;"",Tätigkeit!T12,""),"")</f>
        <v/>
      </c>
      <c r="N2" s="41" t="str">
        <f aca="false">IF(A2&lt;&gt;"",IF(Tätigkeit!U12&lt;&gt;"",Tätigkeit!U12,""),"")</f>
        <v/>
      </c>
      <c r="O2" s="41" t="str">
        <f aca="false">IF(OR(A2="",ISBLANK(Tätigkeit!V12)),"",IF(NOT(ISNA(Tätigkeit!V12)),INDEX(codeschartkla,MATCH(Tätigkeit!V12,libschartkla,0)),Tätigkeit!V12))</f>
        <v/>
      </c>
      <c r="P2" s="41" t="str">
        <f aca="false">IF(OR(A2="",ISBLANK(Tätigkeit!W12)),"",Tätigkeit!W12)</f>
        <v/>
      </c>
    </row>
    <row r="3" customFormat="false" ht="12.75" hidden="false" customHeight="false" outlineLevel="0" collapsed="false">
      <c r="A3" s="41" t="str">
        <f aca="false">IF(Tätigkeit!$A13&lt;&gt;"",IF(Tätigkeit!C13&lt;&gt;"",Tätigkeit!C13,""),"")</f>
        <v/>
      </c>
      <c r="B3" s="48" t="str">
        <f aca="false">IF(A3&lt;&gt;"",Tätigkeit!J13,"")</f>
        <v/>
      </c>
      <c r="C3" s="41" t="str">
        <f aca="false">IF(A3&lt;&gt;"",IF(Tätigkeit!E13=TRUE(),INDEX(codesex,MATCH(Tätigkeit!D13,libsex,0)),Tätigkeit!D13),"")</f>
        <v/>
      </c>
      <c r="D3" s="79" t="str">
        <f aca="false">IF(A3&lt;&gt;"",Tätigkeit!F13,"")</f>
        <v/>
      </c>
      <c r="E3" s="41" t="str">
        <f aca="false">IF(A3&lt;&gt;"",IF(Tätigkeit!H13=TRUE(),INDEX(codenat,MATCH(Tätigkeit!G13,libnat,0)),Tätigkeit!G13),"")</f>
        <v/>
      </c>
      <c r="F3" s="41" t="str">
        <f aca="false">IF(A3&lt;&gt;"",Tätigkeit!I13,"")</f>
        <v/>
      </c>
      <c r="G3" s="41" t="str">
        <f aca="false">IF(A3&lt;&gt;"",IF(Tätigkeit!O13&lt;&gt;"",Tätigkeit!O13,""),"")</f>
        <v/>
      </c>
      <c r="H3" s="41" t="str">
        <f aca="false">IF(A3&lt;&gt;"",IF(Tätigkeit!Z13=TRUE(),INDEX(codeperskat,MATCH(Tätigkeit!P13,libperskat,0)),IF(Tätigkeit!P13&lt;&gt;"",Tätigkeit!P13,"")),"")</f>
        <v/>
      </c>
      <c r="I3" s="41" t="str">
        <f aca="false">IF(A3&lt;&gt;"",IF(Tätigkeit!AA13=TRUE(),INDEX(codeaav,MATCH(Tätigkeit!Q13,libaav,0)),IF(Tätigkeit!Q13&lt;&gt;"",Tätigkeit!Q13,"")),"")</f>
        <v/>
      </c>
      <c r="J3" s="41" t="str">
        <f aca="false">IF(A3&lt;&gt;"",IF(Tätigkeit!AB13=TRUE(),INDEX(codedipqual,MATCH(Tätigkeit!R13,libdipqual,0)),IF(Tätigkeit!R13&lt;&gt;"",Tätigkeit!R13,"")),"")</f>
        <v/>
      </c>
      <c r="K3" s="41" t="str">
        <f aca="false">IF(A3&lt;&gt;"",IF(Tätigkeit!AC13=TRUE(),INDEX(libcatidinst,MATCH(Tätigkeit!S13,libinst,0)),""),"")</f>
        <v/>
      </c>
      <c r="L3" s="41" t="str">
        <f aca="false">IF(A3&lt;&gt;"",IF(Tätigkeit!AC13=TRUE(),INDEX(codeinst,MATCH(Tätigkeit!S13,libinst,0)),IF(Tätigkeit!S13&lt;&gt;"",Tätigkeit!S13,"")),"")</f>
        <v/>
      </c>
      <c r="M3" s="41" t="str">
        <f aca="false">IF(A3&lt;&gt;"",IF(Tätigkeit!T13&lt;&gt;"",Tätigkeit!T13,""),"")</f>
        <v/>
      </c>
      <c r="N3" s="41" t="str">
        <f aca="false">IF(A3&lt;&gt;"",IF(Tätigkeit!U13&lt;&gt;"",Tätigkeit!U13,""),"")</f>
        <v/>
      </c>
      <c r="O3" s="41" t="str">
        <f aca="false">IF(OR(A3="",ISBLANK(Tätigkeit!V13)),"",IF(NOT(ISNA(Tätigkeit!V13)),INDEX(codeschartkla,MATCH(Tätigkeit!V13,libschartkla,0)),Tätigkeit!V13))</f>
        <v/>
      </c>
      <c r="P3" s="41" t="str">
        <f aca="false">IF(OR(A3="",ISBLANK(Tätigkeit!W13)),"",Tätigkeit!W13)</f>
        <v/>
      </c>
    </row>
    <row r="4" customFormat="false" ht="12.75" hidden="false" customHeight="false" outlineLevel="0" collapsed="false">
      <c r="A4" s="41" t="str">
        <f aca="false">IF(Tätigkeit!$A14&lt;&gt;"",IF(Tätigkeit!C14&lt;&gt;"",Tätigkeit!C14,""),"")</f>
        <v/>
      </c>
      <c r="B4" s="48" t="str">
        <f aca="false">IF(A4&lt;&gt;"",Tätigkeit!J14,"")</f>
        <v/>
      </c>
      <c r="C4" s="41" t="str">
        <f aca="false">IF(A4&lt;&gt;"",IF(Tätigkeit!E14=TRUE(),INDEX(codesex,MATCH(Tätigkeit!D14,libsex,0)),Tätigkeit!D14),"")</f>
        <v/>
      </c>
      <c r="D4" s="79" t="str">
        <f aca="false">IF(A4&lt;&gt;"",Tätigkeit!F14,"")</f>
        <v/>
      </c>
      <c r="E4" s="41" t="str">
        <f aca="false">IF(A4&lt;&gt;"",IF(Tätigkeit!H14=TRUE(),INDEX(codenat,MATCH(Tätigkeit!G14,libnat,0)),Tätigkeit!G14),"")</f>
        <v/>
      </c>
      <c r="F4" s="41" t="str">
        <f aca="false">IF(A4&lt;&gt;"",Tätigkeit!I14,"")</f>
        <v/>
      </c>
      <c r="G4" s="41" t="str">
        <f aca="false">IF(A4&lt;&gt;"",IF(Tätigkeit!O14&lt;&gt;"",Tätigkeit!O14,""),"")</f>
        <v/>
      </c>
      <c r="H4" s="41" t="str">
        <f aca="false">IF(A4&lt;&gt;"",IF(Tätigkeit!Z14=TRUE(),INDEX(codeperskat,MATCH(Tätigkeit!P14,libperskat,0)),IF(Tätigkeit!P14&lt;&gt;"",Tätigkeit!P14,"")),"")</f>
        <v/>
      </c>
      <c r="I4" s="41" t="str">
        <f aca="false">IF(A4&lt;&gt;"",IF(Tätigkeit!AA14=TRUE(),INDEX(codeaav,MATCH(Tätigkeit!Q14,libaav,0)),IF(Tätigkeit!Q14&lt;&gt;"",Tätigkeit!Q14,"")),"")</f>
        <v/>
      </c>
      <c r="J4" s="41" t="str">
        <f aca="false">IF(A4&lt;&gt;"",IF(Tätigkeit!AB14=TRUE(),INDEX(codedipqual,MATCH(Tätigkeit!R14,libdipqual,0)),IF(Tätigkeit!R14&lt;&gt;"",Tätigkeit!R14,"")),"")</f>
        <v/>
      </c>
      <c r="K4" s="41" t="str">
        <f aca="false">IF(A4&lt;&gt;"",IF(Tätigkeit!AC14=TRUE(),INDEX(libcatidinst,MATCH(Tätigkeit!S14,libinst,0)),""),"")</f>
        <v/>
      </c>
      <c r="L4" s="41" t="str">
        <f aca="false">IF(A4&lt;&gt;"",IF(Tätigkeit!AC14=TRUE(),INDEX(codeinst,MATCH(Tätigkeit!S14,libinst,0)),IF(Tätigkeit!S14&lt;&gt;"",Tätigkeit!S14,"")),"")</f>
        <v/>
      </c>
      <c r="M4" s="41" t="str">
        <f aca="false">IF(A4&lt;&gt;"",IF(Tätigkeit!T14&lt;&gt;"",Tätigkeit!T14,""),"")</f>
        <v/>
      </c>
      <c r="N4" s="41" t="str">
        <f aca="false">IF(A4&lt;&gt;"",IF(Tätigkeit!U14&lt;&gt;"",Tätigkeit!U14,""),"")</f>
        <v/>
      </c>
      <c r="O4" s="41" t="str">
        <f aca="false">IF(OR(A4="",ISBLANK(Tätigkeit!V14)),"",IF(NOT(ISNA(Tätigkeit!V14)),INDEX(codeschartkla,MATCH(Tätigkeit!V14,libschartkla,0)),Tätigkeit!V14))</f>
        <v/>
      </c>
      <c r="P4" s="41" t="str">
        <f aca="false">IF(OR(A4="",ISBLANK(Tätigkeit!W14)),"",Tätigkeit!W14)</f>
        <v/>
      </c>
    </row>
    <row r="5" customFormat="false" ht="12.75" hidden="false" customHeight="false" outlineLevel="0" collapsed="false">
      <c r="A5" s="41" t="str">
        <f aca="false">IF(Tätigkeit!$A15&lt;&gt;"",IF(Tätigkeit!C15&lt;&gt;"",Tätigkeit!C15,""),"")</f>
        <v/>
      </c>
      <c r="B5" s="48" t="str">
        <f aca="false">IF(A5&lt;&gt;"",Tätigkeit!J15,"")</f>
        <v/>
      </c>
      <c r="C5" s="41" t="str">
        <f aca="false">IF(A5&lt;&gt;"",IF(Tätigkeit!E15=TRUE(),INDEX(codesex,MATCH(Tätigkeit!D15,libsex,0)),Tätigkeit!D15),"")</f>
        <v/>
      </c>
      <c r="D5" s="79" t="str">
        <f aca="false">IF(A5&lt;&gt;"",Tätigkeit!F15,"")</f>
        <v/>
      </c>
      <c r="E5" s="41" t="str">
        <f aca="false">IF(A5&lt;&gt;"",IF(Tätigkeit!H15=TRUE(),INDEX(codenat,MATCH(Tätigkeit!G15,libnat,0)),Tätigkeit!G15),"")</f>
        <v/>
      </c>
      <c r="F5" s="41" t="str">
        <f aca="false">IF(A5&lt;&gt;"",Tätigkeit!I15,"")</f>
        <v/>
      </c>
      <c r="G5" s="41" t="str">
        <f aca="false">IF(A5&lt;&gt;"",IF(Tätigkeit!O15&lt;&gt;"",Tätigkeit!O15,""),"")</f>
        <v/>
      </c>
      <c r="H5" s="41" t="str">
        <f aca="false">IF(A5&lt;&gt;"",IF(Tätigkeit!Z15=TRUE(),INDEX(codeperskat,MATCH(Tätigkeit!P15,libperskat,0)),IF(Tätigkeit!P15&lt;&gt;"",Tätigkeit!P15,"")),"")</f>
        <v/>
      </c>
      <c r="I5" s="41" t="str">
        <f aca="false">IF(A5&lt;&gt;"",IF(Tätigkeit!AA15=TRUE(),INDEX(codeaav,MATCH(Tätigkeit!Q15,libaav,0)),IF(Tätigkeit!Q15&lt;&gt;"",Tätigkeit!Q15,"")),"")</f>
        <v/>
      </c>
      <c r="J5" s="41" t="str">
        <f aca="false">IF(A5&lt;&gt;"",IF(Tätigkeit!AB15=TRUE(),INDEX(codedipqual,MATCH(Tätigkeit!R15,libdipqual,0)),IF(Tätigkeit!R15&lt;&gt;"",Tätigkeit!R15,"")),"")</f>
        <v/>
      </c>
      <c r="K5" s="41" t="str">
        <f aca="false">IF(A5&lt;&gt;"",IF(Tätigkeit!AC15=TRUE(),INDEX(libcatidinst,MATCH(Tätigkeit!S15,libinst,0)),""),"")</f>
        <v/>
      </c>
      <c r="L5" s="41" t="str">
        <f aca="false">IF(A5&lt;&gt;"",IF(Tätigkeit!AC15=TRUE(),INDEX(codeinst,MATCH(Tätigkeit!S15,libinst,0)),IF(Tätigkeit!S15&lt;&gt;"",Tätigkeit!S15,"")),"")</f>
        <v/>
      </c>
      <c r="M5" s="41" t="str">
        <f aca="false">IF(A5&lt;&gt;"",IF(Tätigkeit!T15&lt;&gt;"",Tätigkeit!T15,""),"")</f>
        <v/>
      </c>
      <c r="N5" s="41" t="str">
        <f aca="false">IF(A5&lt;&gt;"",IF(Tätigkeit!U15&lt;&gt;"",Tätigkeit!U15,""),"")</f>
        <v/>
      </c>
      <c r="O5" s="41" t="str">
        <f aca="false">IF(OR(A5="",ISBLANK(Tätigkeit!V15)),"",IF(NOT(ISNA(Tätigkeit!V15)),INDEX(codeschartkla,MATCH(Tätigkeit!V15,libschartkla,0)),Tätigkeit!V15))</f>
        <v/>
      </c>
      <c r="P5" s="41" t="str">
        <f aca="false">IF(OR(A5="",ISBLANK(Tätigkeit!W15)),"",Tätigkeit!W15)</f>
        <v/>
      </c>
    </row>
    <row r="6" customFormat="false" ht="12.75" hidden="false" customHeight="false" outlineLevel="0" collapsed="false">
      <c r="A6" s="41" t="str">
        <f aca="false">IF(Tätigkeit!$A16&lt;&gt;"",IF(Tätigkeit!C16&lt;&gt;"",Tätigkeit!C16,""),"")</f>
        <v/>
      </c>
      <c r="B6" s="48" t="str">
        <f aca="false">IF(A6&lt;&gt;"",Tätigkeit!J16,"")</f>
        <v/>
      </c>
      <c r="C6" s="41" t="str">
        <f aca="false">IF(A6&lt;&gt;"",IF(Tätigkeit!E16=TRUE(),INDEX(codesex,MATCH(Tätigkeit!D16,libsex,0)),Tätigkeit!D16),"")</f>
        <v/>
      </c>
      <c r="D6" s="79" t="str">
        <f aca="false">IF(A6&lt;&gt;"",Tätigkeit!F16,"")</f>
        <v/>
      </c>
      <c r="E6" s="41" t="str">
        <f aca="false">IF(A6&lt;&gt;"",IF(Tätigkeit!H16=TRUE(),INDEX(codenat,MATCH(Tätigkeit!G16,libnat,0)),Tätigkeit!G16),"")</f>
        <v/>
      </c>
      <c r="F6" s="41" t="str">
        <f aca="false">IF(A6&lt;&gt;"",Tätigkeit!I16,"")</f>
        <v/>
      </c>
      <c r="G6" s="41" t="str">
        <f aca="false">IF(A6&lt;&gt;"",IF(Tätigkeit!O16&lt;&gt;"",Tätigkeit!O16,""),"")</f>
        <v/>
      </c>
      <c r="H6" s="41" t="str">
        <f aca="false">IF(A6&lt;&gt;"",IF(Tätigkeit!Z16=TRUE(),INDEX(codeperskat,MATCH(Tätigkeit!P16,libperskat,0)),IF(Tätigkeit!P16&lt;&gt;"",Tätigkeit!P16,"")),"")</f>
        <v/>
      </c>
      <c r="I6" s="41" t="str">
        <f aca="false">IF(A6&lt;&gt;"",IF(Tätigkeit!AA16=TRUE(),INDEX(codeaav,MATCH(Tätigkeit!Q16,libaav,0)),IF(Tätigkeit!Q16&lt;&gt;"",Tätigkeit!Q16,"")),"")</f>
        <v/>
      </c>
      <c r="J6" s="41" t="str">
        <f aca="false">IF(A6&lt;&gt;"",IF(Tätigkeit!AB16=TRUE(),INDEX(codedipqual,MATCH(Tätigkeit!R16,libdipqual,0)),IF(Tätigkeit!R16&lt;&gt;"",Tätigkeit!R16,"")),"")</f>
        <v/>
      </c>
      <c r="K6" s="41" t="str">
        <f aca="false">IF(A6&lt;&gt;"",IF(Tätigkeit!AC16=TRUE(),INDEX(libcatidinst,MATCH(Tätigkeit!S16,libinst,0)),""),"")</f>
        <v/>
      </c>
      <c r="L6" s="41" t="str">
        <f aca="false">IF(A6&lt;&gt;"",IF(Tätigkeit!AC16=TRUE(),INDEX(codeinst,MATCH(Tätigkeit!S16,libinst,0)),IF(Tätigkeit!S16&lt;&gt;"",Tätigkeit!S16,"")),"")</f>
        <v/>
      </c>
      <c r="M6" s="41" t="str">
        <f aca="false">IF(A6&lt;&gt;"",IF(Tätigkeit!T16&lt;&gt;"",Tätigkeit!T16,""),"")</f>
        <v/>
      </c>
      <c r="N6" s="41" t="str">
        <f aca="false">IF(A6&lt;&gt;"",IF(Tätigkeit!U16&lt;&gt;"",Tätigkeit!U16,""),"")</f>
        <v/>
      </c>
      <c r="O6" s="41" t="str">
        <f aca="false">IF(OR(A6="",ISBLANK(Tätigkeit!V16)),"",IF(NOT(ISNA(Tätigkeit!V16)),INDEX(codeschartkla,MATCH(Tätigkeit!V16,libschartkla,0)),Tätigkeit!V16))</f>
        <v/>
      </c>
      <c r="P6" s="41" t="str">
        <f aca="false">IF(OR(A6="",ISBLANK(Tätigkeit!W16)),"",Tätigkeit!W16)</f>
        <v/>
      </c>
    </row>
    <row r="7" customFormat="false" ht="12.75" hidden="false" customHeight="false" outlineLevel="0" collapsed="false">
      <c r="A7" s="41" t="str">
        <f aca="false">IF(Tätigkeit!$A17&lt;&gt;"",IF(Tätigkeit!C17&lt;&gt;"",Tätigkeit!C17,""),"")</f>
        <v/>
      </c>
      <c r="B7" s="48" t="str">
        <f aca="false">IF(A7&lt;&gt;"",Tätigkeit!J17,"")</f>
        <v/>
      </c>
      <c r="C7" s="41" t="str">
        <f aca="false">IF(A7&lt;&gt;"",IF(Tätigkeit!E17=TRUE(),INDEX(codesex,MATCH(Tätigkeit!D17,libsex,0)),Tätigkeit!D17),"")</f>
        <v/>
      </c>
      <c r="D7" s="79" t="str">
        <f aca="false">IF(A7&lt;&gt;"",Tätigkeit!F17,"")</f>
        <v/>
      </c>
      <c r="E7" s="41" t="str">
        <f aca="false">IF(A7&lt;&gt;"",IF(Tätigkeit!H17=TRUE(),INDEX(codenat,MATCH(Tätigkeit!G17,libnat,0)),Tätigkeit!G17),"")</f>
        <v/>
      </c>
      <c r="F7" s="41" t="str">
        <f aca="false">IF(A7&lt;&gt;"",Tätigkeit!I17,"")</f>
        <v/>
      </c>
      <c r="G7" s="41" t="str">
        <f aca="false">IF(A7&lt;&gt;"",IF(Tätigkeit!O17&lt;&gt;"",Tätigkeit!O17,""),"")</f>
        <v/>
      </c>
      <c r="H7" s="41" t="str">
        <f aca="false">IF(A7&lt;&gt;"",IF(Tätigkeit!Z17=TRUE(),INDEX(codeperskat,MATCH(Tätigkeit!P17,libperskat,0)),IF(Tätigkeit!P17&lt;&gt;"",Tätigkeit!P17,"")),"")</f>
        <v/>
      </c>
      <c r="I7" s="41" t="str">
        <f aca="false">IF(A7&lt;&gt;"",IF(Tätigkeit!AA17=TRUE(),INDEX(codeaav,MATCH(Tätigkeit!Q17,libaav,0)),IF(Tätigkeit!Q17&lt;&gt;"",Tätigkeit!Q17,"")),"")</f>
        <v/>
      </c>
      <c r="J7" s="41" t="str">
        <f aca="false">IF(A7&lt;&gt;"",IF(Tätigkeit!AB17=TRUE(),INDEX(codedipqual,MATCH(Tätigkeit!R17,libdipqual,0)),IF(Tätigkeit!R17&lt;&gt;"",Tätigkeit!R17,"")),"")</f>
        <v/>
      </c>
      <c r="K7" s="41" t="str">
        <f aca="false">IF(A7&lt;&gt;"",IF(Tätigkeit!AC17=TRUE(),INDEX(libcatidinst,MATCH(Tätigkeit!S17,libinst,0)),""),"")</f>
        <v/>
      </c>
      <c r="L7" s="41" t="str">
        <f aca="false">IF(A7&lt;&gt;"",IF(Tätigkeit!AC17=TRUE(),INDEX(codeinst,MATCH(Tätigkeit!S17,libinst,0)),IF(Tätigkeit!S17&lt;&gt;"",Tätigkeit!S17,"")),"")</f>
        <v/>
      </c>
      <c r="M7" s="41" t="str">
        <f aca="false">IF(A7&lt;&gt;"",IF(Tätigkeit!T17&lt;&gt;"",Tätigkeit!T17,""),"")</f>
        <v/>
      </c>
      <c r="N7" s="41" t="str">
        <f aca="false">IF(A7&lt;&gt;"",IF(Tätigkeit!U17&lt;&gt;"",Tätigkeit!U17,""),"")</f>
        <v/>
      </c>
      <c r="O7" s="41" t="str">
        <f aca="false">IF(OR(A7="",ISBLANK(Tätigkeit!V17)),"",IF(NOT(ISNA(Tätigkeit!V17)),INDEX(codeschartkla,MATCH(Tätigkeit!V17,libschartkla,0)),Tätigkeit!V17))</f>
        <v/>
      </c>
      <c r="P7" s="41" t="str">
        <f aca="false">IF(OR(A7="",ISBLANK(Tätigkeit!W17)),"",Tätigkeit!W17)</f>
        <v/>
      </c>
    </row>
    <row r="8" customFormat="false" ht="12.75" hidden="false" customHeight="false" outlineLevel="0" collapsed="false">
      <c r="A8" s="41" t="str">
        <f aca="false">IF(Tätigkeit!$A18&lt;&gt;"",IF(Tätigkeit!C18&lt;&gt;"",Tätigkeit!C18,""),"")</f>
        <v/>
      </c>
      <c r="B8" s="48" t="str">
        <f aca="false">IF(A8&lt;&gt;"",Tätigkeit!J18,"")</f>
        <v/>
      </c>
      <c r="C8" s="41" t="str">
        <f aca="false">IF(A8&lt;&gt;"",IF(Tätigkeit!E18=TRUE(),INDEX(codesex,MATCH(Tätigkeit!D18,libsex,0)),Tätigkeit!D18),"")</f>
        <v/>
      </c>
      <c r="D8" s="79" t="str">
        <f aca="false">IF(A8&lt;&gt;"",Tätigkeit!F18,"")</f>
        <v/>
      </c>
      <c r="E8" s="41" t="str">
        <f aca="false">IF(A8&lt;&gt;"",IF(Tätigkeit!H18=TRUE(),INDEX(codenat,MATCH(Tätigkeit!G18,libnat,0)),Tätigkeit!G18),"")</f>
        <v/>
      </c>
      <c r="F8" s="41" t="str">
        <f aca="false">IF(A8&lt;&gt;"",Tätigkeit!I18,"")</f>
        <v/>
      </c>
      <c r="G8" s="41" t="str">
        <f aca="false">IF(A8&lt;&gt;"",IF(Tätigkeit!O18&lt;&gt;"",Tätigkeit!O18,""),"")</f>
        <v/>
      </c>
      <c r="H8" s="41" t="str">
        <f aca="false">IF(A8&lt;&gt;"",IF(Tätigkeit!Z18=TRUE(),INDEX(codeperskat,MATCH(Tätigkeit!P18,libperskat,0)),IF(Tätigkeit!P18&lt;&gt;"",Tätigkeit!P18,"")),"")</f>
        <v/>
      </c>
      <c r="I8" s="41" t="str">
        <f aca="false">IF(A8&lt;&gt;"",IF(Tätigkeit!AA18=TRUE(),INDEX(codeaav,MATCH(Tätigkeit!Q18,libaav,0)),IF(Tätigkeit!Q18&lt;&gt;"",Tätigkeit!Q18,"")),"")</f>
        <v/>
      </c>
      <c r="J8" s="41" t="str">
        <f aca="false">IF(A8&lt;&gt;"",IF(Tätigkeit!AB18=TRUE(),INDEX(codedipqual,MATCH(Tätigkeit!R18,libdipqual,0)),IF(Tätigkeit!R18&lt;&gt;"",Tätigkeit!R18,"")),"")</f>
        <v/>
      </c>
      <c r="K8" s="41" t="str">
        <f aca="false">IF(A8&lt;&gt;"",IF(Tätigkeit!AC18=TRUE(),INDEX(libcatidinst,MATCH(Tätigkeit!S18,libinst,0)),""),"")</f>
        <v/>
      </c>
      <c r="L8" s="41" t="str">
        <f aca="false">IF(A8&lt;&gt;"",IF(Tätigkeit!AC18=TRUE(),INDEX(codeinst,MATCH(Tätigkeit!S18,libinst,0)),IF(Tätigkeit!S18&lt;&gt;"",Tätigkeit!S18,"")),"")</f>
        <v/>
      </c>
      <c r="M8" s="41" t="str">
        <f aca="false">IF(A8&lt;&gt;"",IF(Tätigkeit!T18&lt;&gt;"",Tätigkeit!T18,""),"")</f>
        <v/>
      </c>
      <c r="N8" s="41" t="str">
        <f aca="false">IF(A8&lt;&gt;"",IF(Tätigkeit!U18&lt;&gt;"",Tätigkeit!U18,""),"")</f>
        <v/>
      </c>
      <c r="O8" s="41" t="str">
        <f aca="false">IF(OR(A8="",ISBLANK(Tätigkeit!V18)),"",IF(NOT(ISNA(Tätigkeit!V18)),INDEX(codeschartkla,MATCH(Tätigkeit!V18,libschartkla,0)),Tätigkeit!V18))</f>
        <v/>
      </c>
      <c r="P8" s="41" t="str">
        <f aca="false">IF(OR(A8="",ISBLANK(Tätigkeit!W18)),"",Tätigkeit!W18)</f>
        <v/>
      </c>
    </row>
    <row r="9" customFormat="false" ht="12.75" hidden="false" customHeight="false" outlineLevel="0" collapsed="false">
      <c r="A9" s="41" t="str">
        <f aca="false">IF(Tätigkeit!$A19&lt;&gt;"",IF(Tätigkeit!C19&lt;&gt;"",Tätigkeit!C19,""),"")</f>
        <v/>
      </c>
      <c r="B9" s="48" t="str">
        <f aca="false">IF(A9&lt;&gt;"",Tätigkeit!J19,"")</f>
        <v/>
      </c>
      <c r="C9" s="41" t="str">
        <f aca="false">IF(A9&lt;&gt;"",IF(Tätigkeit!E19=TRUE(),INDEX(codesex,MATCH(Tätigkeit!D19,libsex,0)),Tätigkeit!D19),"")</f>
        <v/>
      </c>
      <c r="D9" s="79" t="str">
        <f aca="false">IF(A9&lt;&gt;"",Tätigkeit!F19,"")</f>
        <v/>
      </c>
      <c r="E9" s="41" t="str">
        <f aca="false">IF(A9&lt;&gt;"",IF(Tätigkeit!H19=TRUE(),INDEX(codenat,MATCH(Tätigkeit!G19,libnat,0)),Tätigkeit!G19),"")</f>
        <v/>
      </c>
      <c r="F9" s="41" t="str">
        <f aca="false">IF(A9&lt;&gt;"",Tätigkeit!I19,"")</f>
        <v/>
      </c>
      <c r="G9" s="41" t="str">
        <f aca="false">IF(A9&lt;&gt;"",IF(Tätigkeit!O19&lt;&gt;"",Tätigkeit!O19,""),"")</f>
        <v/>
      </c>
      <c r="H9" s="41" t="str">
        <f aca="false">IF(A9&lt;&gt;"",IF(Tätigkeit!Z19=TRUE(),INDEX(codeperskat,MATCH(Tätigkeit!P19,libperskat,0)),IF(Tätigkeit!P19&lt;&gt;"",Tätigkeit!P19,"")),"")</f>
        <v/>
      </c>
      <c r="I9" s="41" t="str">
        <f aca="false">IF(A9&lt;&gt;"",IF(Tätigkeit!AA19=TRUE(),INDEX(codeaav,MATCH(Tätigkeit!Q19,libaav,0)),IF(Tätigkeit!Q19&lt;&gt;"",Tätigkeit!Q19,"")),"")</f>
        <v/>
      </c>
      <c r="J9" s="41" t="str">
        <f aca="false">IF(A9&lt;&gt;"",IF(Tätigkeit!AB19=TRUE(),INDEX(codedipqual,MATCH(Tätigkeit!R19,libdipqual,0)),IF(Tätigkeit!R19&lt;&gt;"",Tätigkeit!R19,"")),"")</f>
        <v/>
      </c>
      <c r="K9" s="41" t="str">
        <f aca="false">IF(A9&lt;&gt;"",IF(Tätigkeit!AC19=TRUE(),INDEX(libcatidinst,MATCH(Tätigkeit!S19,libinst,0)),""),"")</f>
        <v/>
      </c>
      <c r="L9" s="41" t="str">
        <f aca="false">IF(A9&lt;&gt;"",IF(Tätigkeit!AC19=TRUE(),INDEX(codeinst,MATCH(Tätigkeit!S19,libinst,0)),IF(Tätigkeit!S19&lt;&gt;"",Tätigkeit!S19,"")),"")</f>
        <v/>
      </c>
      <c r="M9" s="41" t="str">
        <f aca="false">IF(A9&lt;&gt;"",IF(Tätigkeit!T19&lt;&gt;"",Tätigkeit!T19,""),"")</f>
        <v/>
      </c>
      <c r="N9" s="41" t="str">
        <f aca="false">IF(A9&lt;&gt;"",IF(Tätigkeit!U19&lt;&gt;"",Tätigkeit!U19,""),"")</f>
        <v/>
      </c>
      <c r="O9" s="41" t="str">
        <f aca="false">IF(OR(A9="",ISBLANK(Tätigkeit!V19)),"",IF(NOT(ISNA(Tätigkeit!V19)),INDEX(codeschartkla,MATCH(Tätigkeit!V19,libschartkla,0)),Tätigkeit!V19))</f>
        <v/>
      </c>
      <c r="P9" s="41" t="str">
        <f aca="false">IF(OR(A9="",ISBLANK(Tätigkeit!W19)),"",Tätigkeit!W19)</f>
        <v/>
      </c>
    </row>
    <row r="10" customFormat="false" ht="12.75" hidden="false" customHeight="false" outlineLevel="0" collapsed="false">
      <c r="A10" s="41" t="str">
        <f aca="false">IF(Tätigkeit!$A20&lt;&gt;"",IF(Tätigkeit!C20&lt;&gt;"",Tätigkeit!C20,""),"")</f>
        <v/>
      </c>
      <c r="B10" s="48" t="str">
        <f aca="false">IF(A10&lt;&gt;"",Tätigkeit!J20,"")</f>
        <v/>
      </c>
      <c r="C10" s="41" t="str">
        <f aca="false">IF(A10&lt;&gt;"",IF(Tätigkeit!E20=TRUE(),INDEX(codesex,MATCH(Tätigkeit!D20,libsex,0)),Tätigkeit!D20),"")</f>
        <v/>
      </c>
      <c r="D10" s="79" t="str">
        <f aca="false">IF(A10&lt;&gt;"",Tätigkeit!F20,"")</f>
        <v/>
      </c>
      <c r="E10" s="41" t="str">
        <f aca="false">IF(A10&lt;&gt;"",IF(Tätigkeit!H20=TRUE(),INDEX(codenat,MATCH(Tätigkeit!G20,libnat,0)),Tätigkeit!G20),"")</f>
        <v/>
      </c>
      <c r="F10" s="41" t="str">
        <f aca="false">IF(A10&lt;&gt;"",Tätigkeit!I20,"")</f>
        <v/>
      </c>
      <c r="G10" s="41" t="str">
        <f aca="false">IF(A10&lt;&gt;"",IF(Tätigkeit!O20&lt;&gt;"",Tätigkeit!O20,""),"")</f>
        <v/>
      </c>
      <c r="H10" s="41" t="str">
        <f aca="false">IF(A10&lt;&gt;"",IF(Tätigkeit!Z20=TRUE(),INDEX(codeperskat,MATCH(Tätigkeit!P20,libperskat,0)),IF(Tätigkeit!P20&lt;&gt;"",Tätigkeit!P20,"")),"")</f>
        <v/>
      </c>
      <c r="I10" s="41" t="str">
        <f aca="false">IF(A10&lt;&gt;"",IF(Tätigkeit!AA20=TRUE(),INDEX(codeaav,MATCH(Tätigkeit!Q20,libaav,0)),IF(Tätigkeit!Q20&lt;&gt;"",Tätigkeit!Q20,"")),"")</f>
        <v/>
      </c>
      <c r="J10" s="41" t="str">
        <f aca="false">IF(A10&lt;&gt;"",IF(Tätigkeit!AB20=TRUE(),INDEX(codedipqual,MATCH(Tätigkeit!R20,libdipqual,0)),IF(Tätigkeit!R20&lt;&gt;"",Tätigkeit!R20,"")),"")</f>
        <v/>
      </c>
      <c r="K10" s="41" t="str">
        <f aca="false">IF(A10&lt;&gt;"",IF(Tätigkeit!AC20=TRUE(),INDEX(libcatidinst,MATCH(Tätigkeit!S20,libinst,0)),""),"")</f>
        <v/>
      </c>
      <c r="L10" s="41" t="str">
        <f aca="false">IF(A10&lt;&gt;"",IF(Tätigkeit!AC20=TRUE(),INDEX(codeinst,MATCH(Tätigkeit!S20,libinst,0)),IF(Tätigkeit!S20&lt;&gt;"",Tätigkeit!S20,"")),"")</f>
        <v/>
      </c>
      <c r="M10" s="41" t="str">
        <f aca="false">IF(A10&lt;&gt;"",IF(Tätigkeit!T20&lt;&gt;"",Tätigkeit!T20,""),"")</f>
        <v/>
      </c>
      <c r="N10" s="41" t="str">
        <f aca="false">IF(A10&lt;&gt;"",IF(Tätigkeit!U20&lt;&gt;"",Tätigkeit!U20,""),"")</f>
        <v/>
      </c>
      <c r="O10" s="41" t="str">
        <f aca="false">IF(OR(A10="",ISBLANK(Tätigkeit!V20)),"",IF(NOT(ISNA(Tätigkeit!V20)),INDEX(codeschartkla,MATCH(Tätigkeit!V20,libschartkla,0)),Tätigkeit!V20))</f>
        <v/>
      </c>
      <c r="P10" s="41" t="str">
        <f aca="false">IF(OR(A10="",ISBLANK(Tätigkeit!W20)),"",Tätigkeit!W20)</f>
        <v/>
      </c>
    </row>
    <row r="11" customFormat="false" ht="12.75" hidden="false" customHeight="false" outlineLevel="0" collapsed="false">
      <c r="A11" s="41" t="str">
        <f aca="false">IF(Tätigkeit!$A21&lt;&gt;"",IF(Tätigkeit!C21&lt;&gt;"",Tätigkeit!C21,""),"")</f>
        <v/>
      </c>
      <c r="B11" s="48" t="str">
        <f aca="false">IF(A11&lt;&gt;"",Tätigkeit!J21,"")</f>
        <v/>
      </c>
      <c r="C11" s="41" t="str">
        <f aca="false">IF(A11&lt;&gt;"",IF(Tätigkeit!E21=TRUE(),INDEX(codesex,MATCH(Tätigkeit!D21,libsex,0)),Tätigkeit!D21),"")</f>
        <v/>
      </c>
      <c r="D11" s="79" t="str">
        <f aca="false">IF(A11&lt;&gt;"",Tätigkeit!F21,"")</f>
        <v/>
      </c>
      <c r="E11" s="41" t="str">
        <f aca="false">IF(A11&lt;&gt;"",IF(Tätigkeit!H21=TRUE(),INDEX(codenat,MATCH(Tätigkeit!G21,libnat,0)),Tätigkeit!G21),"")</f>
        <v/>
      </c>
      <c r="F11" s="41" t="str">
        <f aca="false">IF(A11&lt;&gt;"",Tätigkeit!I21,"")</f>
        <v/>
      </c>
      <c r="G11" s="41" t="str">
        <f aca="false">IF(A11&lt;&gt;"",IF(Tätigkeit!O21&lt;&gt;"",Tätigkeit!O21,""),"")</f>
        <v/>
      </c>
      <c r="H11" s="41" t="str">
        <f aca="false">IF(A11&lt;&gt;"",IF(Tätigkeit!Z21=TRUE(),INDEX(codeperskat,MATCH(Tätigkeit!P21,libperskat,0)),IF(Tätigkeit!P21&lt;&gt;"",Tätigkeit!P21,"")),"")</f>
        <v/>
      </c>
      <c r="I11" s="41" t="str">
        <f aca="false">IF(A11&lt;&gt;"",IF(Tätigkeit!AA21=TRUE(),INDEX(codeaav,MATCH(Tätigkeit!Q21,libaav,0)),IF(Tätigkeit!Q21&lt;&gt;"",Tätigkeit!Q21,"")),"")</f>
        <v/>
      </c>
      <c r="J11" s="41" t="str">
        <f aca="false">IF(A11&lt;&gt;"",IF(Tätigkeit!AB21=TRUE(),INDEX(codedipqual,MATCH(Tätigkeit!R21,libdipqual,0)),IF(Tätigkeit!R21&lt;&gt;"",Tätigkeit!R21,"")),"")</f>
        <v/>
      </c>
      <c r="K11" s="41" t="str">
        <f aca="false">IF(A11&lt;&gt;"",IF(Tätigkeit!AC21=TRUE(),INDEX(libcatidinst,MATCH(Tätigkeit!S21,libinst,0)),""),"")</f>
        <v/>
      </c>
      <c r="L11" s="41" t="str">
        <f aca="false">IF(A11&lt;&gt;"",IF(Tätigkeit!AC21=TRUE(),INDEX(codeinst,MATCH(Tätigkeit!S21,libinst,0)),IF(Tätigkeit!S21&lt;&gt;"",Tätigkeit!S21,"")),"")</f>
        <v/>
      </c>
      <c r="M11" s="41" t="str">
        <f aca="false">IF(A11&lt;&gt;"",IF(Tätigkeit!T21&lt;&gt;"",Tätigkeit!T21,""),"")</f>
        <v/>
      </c>
      <c r="N11" s="41" t="str">
        <f aca="false">IF(A11&lt;&gt;"",IF(Tätigkeit!U21&lt;&gt;"",Tätigkeit!U21,""),"")</f>
        <v/>
      </c>
      <c r="O11" s="41" t="str">
        <f aca="false">IF(OR(A11="",ISBLANK(Tätigkeit!V21)),"",IF(NOT(ISNA(Tätigkeit!V21)),INDEX(codeschartkla,MATCH(Tätigkeit!V21,libschartkla,0)),Tätigkeit!V21))</f>
        <v/>
      </c>
      <c r="P11" s="41" t="str">
        <f aca="false">IF(OR(A11="",ISBLANK(Tätigkeit!W21)),"",Tätigkeit!W21)</f>
        <v/>
      </c>
    </row>
    <row r="12" customFormat="false" ht="12.75" hidden="false" customHeight="false" outlineLevel="0" collapsed="false">
      <c r="A12" s="41" t="str">
        <f aca="false">IF(Tätigkeit!$A22&lt;&gt;"",IF(Tätigkeit!C22&lt;&gt;"",Tätigkeit!C22,""),"")</f>
        <v/>
      </c>
      <c r="B12" s="48" t="str">
        <f aca="false">IF(A12&lt;&gt;"",Tätigkeit!J22,"")</f>
        <v/>
      </c>
      <c r="C12" s="41" t="str">
        <f aca="false">IF(A12&lt;&gt;"",IF(Tätigkeit!E22=TRUE(),INDEX(codesex,MATCH(Tätigkeit!D22,libsex,0)),Tätigkeit!D22),"")</f>
        <v/>
      </c>
      <c r="D12" s="79" t="str">
        <f aca="false">IF(A12&lt;&gt;"",Tätigkeit!F22,"")</f>
        <v/>
      </c>
      <c r="E12" s="41" t="str">
        <f aca="false">IF(A12&lt;&gt;"",IF(Tätigkeit!H22=TRUE(),INDEX(codenat,MATCH(Tätigkeit!G22,libnat,0)),Tätigkeit!G22),"")</f>
        <v/>
      </c>
      <c r="F12" s="41" t="str">
        <f aca="false">IF(A12&lt;&gt;"",Tätigkeit!I22,"")</f>
        <v/>
      </c>
      <c r="G12" s="41" t="str">
        <f aca="false">IF(A12&lt;&gt;"",IF(Tätigkeit!O22&lt;&gt;"",Tätigkeit!O22,""),"")</f>
        <v/>
      </c>
      <c r="H12" s="41" t="str">
        <f aca="false">IF(A12&lt;&gt;"",IF(Tätigkeit!Z22=TRUE(),INDEX(codeperskat,MATCH(Tätigkeit!P22,libperskat,0)),IF(Tätigkeit!P22&lt;&gt;"",Tätigkeit!P22,"")),"")</f>
        <v/>
      </c>
      <c r="I12" s="41" t="str">
        <f aca="false">IF(A12&lt;&gt;"",IF(Tätigkeit!AA22=TRUE(),INDEX(codeaav,MATCH(Tätigkeit!Q22,libaav,0)),IF(Tätigkeit!Q22&lt;&gt;"",Tätigkeit!Q22,"")),"")</f>
        <v/>
      </c>
      <c r="J12" s="41" t="str">
        <f aca="false">IF(A12&lt;&gt;"",IF(Tätigkeit!AB22=TRUE(),INDEX(codedipqual,MATCH(Tätigkeit!R22,libdipqual,0)),IF(Tätigkeit!R22&lt;&gt;"",Tätigkeit!R22,"")),"")</f>
        <v/>
      </c>
      <c r="K12" s="41" t="str">
        <f aca="false">IF(A12&lt;&gt;"",IF(Tätigkeit!AC22=TRUE(),INDEX(libcatidinst,MATCH(Tätigkeit!S22,libinst,0)),""),"")</f>
        <v/>
      </c>
      <c r="L12" s="41" t="str">
        <f aca="false">IF(A12&lt;&gt;"",IF(Tätigkeit!AC22=TRUE(),INDEX(codeinst,MATCH(Tätigkeit!S22,libinst,0)),IF(Tätigkeit!S22&lt;&gt;"",Tätigkeit!S22,"")),"")</f>
        <v/>
      </c>
      <c r="M12" s="41" t="str">
        <f aca="false">IF(A12&lt;&gt;"",IF(Tätigkeit!T22&lt;&gt;"",Tätigkeit!T22,""),"")</f>
        <v/>
      </c>
      <c r="N12" s="41" t="str">
        <f aca="false">IF(A12&lt;&gt;"",IF(Tätigkeit!U22&lt;&gt;"",Tätigkeit!U22,""),"")</f>
        <v/>
      </c>
      <c r="O12" s="41" t="str">
        <f aca="false">IF(OR(A12="",ISBLANK(Tätigkeit!V22)),"",IF(NOT(ISNA(Tätigkeit!V22)),INDEX(codeschartkla,MATCH(Tätigkeit!V22,libschartkla,0)),Tätigkeit!V22))</f>
        <v/>
      </c>
      <c r="P12" s="41" t="str">
        <f aca="false">IF(OR(A12="",ISBLANK(Tätigkeit!W22)),"",Tätigkeit!W22)</f>
        <v/>
      </c>
    </row>
    <row r="13" customFormat="false" ht="12.75" hidden="false" customHeight="false" outlineLevel="0" collapsed="false">
      <c r="A13" s="41" t="str">
        <f aca="false">IF(Tätigkeit!$A23&lt;&gt;"",IF(Tätigkeit!C23&lt;&gt;"",Tätigkeit!C23,""),"")</f>
        <v/>
      </c>
      <c r="B13" s="48" t="str">
        <f aca="false">IF(A13&lt;&gt;"",Tätigkeit!J23,"")</f>
        <v/>
      </c>
      <c r="C13" s="41" t="str">
        <f aca="false">IF(A13&lt;&gt;"",IF(Tätigkeit!E23=TRUE(),INDEX(codesex,MATCH(Tätigkeit!D23,libsex,0)),Tätigkeit!D23),"")</f>
        <v/>
      </c>
      <c r="D13" s="79" t="str">
        <f aca="false">IF(A13&lt;&gt;"",Tätigkeit!F23,"")</f>
        <v/>
      </c>
      <c r="E13" s="41" t="str">
        <f aca="false">IF(A13&lt;&gt;"",IF(Tätigkeit!H23=TRUE(),INDEX(codenat,MATCH(Tätigkeit!G23,libnat,0)),Tätigkeit!G23),"")</f>
        <v/>
      </c>
      <c r="F13" s="41" t="str">
        <f aca="false">IF(A13&lt;&gt;"",Tätigkeit!I23,"")</f>
        <v/>
      </c>
      <c r="G13" s="41" t="str">
        <f aca="false">IF(A13&lt;&gt;"",IF(Tätigkeit!O23&lt;&gt;"",Tätigkeit!O23,""),"")</f>
        <v/>
      </c>
      <c r="H13" s="41" t="str">
        <f aca="false">IF(A13&lt;&gt;"",IF(Tätigkeit!Z23=TRUE(),INDEX(codeperskat,MATCH(Tätigkeit!P23,libperskat,0)),IF(Tätigkeit!P23&lt;&gt;"",Tätigkeit!P23,"")),"")</f>
        <v/>
      </c>
      <c r="I13" s="41" t="str">
        <f aca="false">IF(A13&lt;&gt;"",IF(Tätigkeit!AA23=TRUE(),INDEX(codeaav,MATCH(Tätigkeit!Q23,libaav,0)),IF(Tätigkeit!Q23&lt;&gt;"",Tätigkeit!Q23,"")),"")</f>
        <v/>
      </c>
      <c r="J13" s="41" t="str">
        <f aca="false">IF(A13&lt;&gt;"",IF(Tätigkeit!AB23=TRUE(),INDEX(codedipqual,MATCH(Tätigkeit!R23,libdipqual,0)),IF(Tätigkeit!R23&lt;&gt;"",Tätigkeit!R23,"")),"")</f>
        <v/>
      </c>
      <c r="K13" s="41" t="str">
        <f aca="false">IF(A13&lt;&gt;"",IF(Tätigkeit!AC23=TRUE(),INDEX(libcatidinst,MATCH(Tätigkeit!S23,libinst,0)),""),"")</f>
        <v/>
      </c>
      <c r="L13" s="41" t="str">
        <f aca="false">IF(A13&lt;&gt;"",IF(Tätigkeit!AC23=TRUE(),INDEX(codeinst,MATCH(Tätigkeit!S23,libinst,0)),IF(Tätigkeit!S23&lt;&gt;"",Tätigkeit!S23,"")),"")</f>
        <v/>
      </c>
      <c r="M13" s="41" t="str">
        <f aca="false">IF(A13&lt;&gt;"",IF(Tätigkeit!T23&lt;&gt;"",Tätigkeit!T23,""),"")</f>
        <v/>
      </c>
      <c r="N13" s="41" t="str">
        <f aca="false">IF(A13&lt;&gt;"",IF(Tätigkeit!U23&lt;&gt;"",Tätigkeit!U23,""),"")</f>
        <v/>
      </c>
      <c r="O13" s="41" t="str">
        <f aca="false">IF(OR(A13="",ISBLANK(Tätigkeit!V23)),"",IF(NOT(ISNA(Tätigkeit!V23)),INDEX(codeschartkla,MATCH(Tätigkeit!V23,libschartkla,0)),Tätigkeit!V23))</f>
        <v/>
      </c>
      <c r="P13" s="41" t="str">
        <f aca="false">IF(OR(A13="",ISBLANK(Tätigkeit!W23)),"",Tätigkeit!W23)</f>
        <v/>
      </c>
    </row>
    <row r="14" customFormat="false" ht="12.75" hidden="false" customHeight="false" outlineLevel="0" collapsed="false">
      <c r="A14" s="41" t="str">
        <f aca="false">IF(Tätigkeit!$A24&lt;&gt;"",IF(Tätigkeit!C24&lt;&gt;"",Tätigkeit!C24,""),"")</f>
        <v/>
      </c>
      <c r="B14" s="48" t="str">
        <f aca="false">IF(A14&lt;&gt;"",Tätigkeit!J24,"")</f>
        <v/>
      </c>
      <c r="C14" s="41" t="str">
        <f aca="false">IF(A14&lt;&gt;"",IF(Tätigkeit!E24=TRUE(),INDEX(codesex,MATCH(Tätigkeit!D24,libsex,0)),Tätigkeit!D24),"")</f>
        <v/>
      </c>
      <c r="D14" s="79" t="str">
        <f aca="false">IF(A14&lt;&gt;"",Tätigkeit!F24,"")</f>
        <v/>
      </c>
      <c r="E14" s="41" t="str">
        <f aca="false">IF(A14&lt;&gt;"",IF(Tätigkeit!H24=TRUE(),INDEX(codenat,MATCH(Tätigkeit!G24,libnat,0)),Tätigkeit!G24),"")</f>
        <v/>
      </c>
      <c r="F14" s="41" t="str">
        <f aca="false">IF(A14&lt;&gt;"",Tätigkeit!I24,"")</f>
        <v/>
      </c>
      <c r="G14" s="41" t="str">
        <f aca="false">IF(A14&lt;&gt;"",IF(Tätigkeit!O24&lt;&gt;"",Tätigkeit!O24,""),"")</f>
        <v/>
      </c>
      <c r="H14" s="41" t="str">
        <f aca="false">IF(A14&lt;&gt;"",IF(Tätigkeit!Z24=TRUE(),INDEX(codeperskat,MATCH(Tätigkeit!P24,libperskat,0)),IF(Tätigkeit!P24&lt;&gt;"",Tätigkeit!P24,"")),"")</f>
        <v/>
      </c>
      <c r="I14" s="41" t="str">
        <f aca="false">IF(A14&lt;&gt;"",IF(Tätigkeit!AA24=TRUE(),INDEX(codeaav,MATCH(Tätigkeit!Q24,libaav,0)),IF(Tätigkeit!Q24&lt;&gt;"",Tätigkeit!Q24,"")),"")</f>
        <v/>
      </c>
      <c r="J14" s="41" t="str">
        <f aca="false">IF(A14&lt;&gt;"",IF(Tätigkeit!AB24=TRUE(),INDEX(codedipqual,MATCH(Tätigkeit!R24,libdipqual,0)),IF(Tätigkeit!R24&lt;&gt;"",Tätigkeit!R24,"")),"")</f>
        <v/>
      </c>
      <c r="K14" s="41" t="str">
        <f aca="false">IF(A14&lt;&gt;"",IF(Tätigkeit!AC24=TRUE(),INDEX(libcatidinst,MATCH(Tätigkeit!S24,libinst,0)),""),"")</f>
        <v/>
      </c>
      <c r="L14" s="41" t="str">
        <f aca="false">IF(A14&lt;&gt;"",IF(Tätigkeit!AC24=TRUE(),INDEX(codeinst,MATCH(Tätigkeit!S24,libinst,0)),IF(Tätigkeit!S24&lt;&gt;"",Tätigkeit!S24,"")),"")</f>
        <v/>
      </c>
      <c r="M14" s="41" t="str">
        <f aca="false">IF(A14&lt;&gt;"",IF(Tätigkeit!T24&lt;&gt;"",Tätigkeit!T24,""),"")</f>
        <v/>
      </c>
      <c r="N14" s="41" t="str">
        <f aca="false">IF(A14&lt;&gt;"",IF(Tätigkeit!U24&lt;&gt;"",Tätigkeit!U24,""),"")</f>
        <v/>
      </c>
      <c r="O14" s="41" t="str">
        <f aca="false">IF(OR(A14="",ISBLANK(Tätigkeit!V24)),"",IF(NOT(ISNA(Tätigkeit!V24)),INDEX(codeschartkla,MATCH(Tätigkeit!V24,libschartkla,0)),Tätigkeit!V24))</f>
        <v/>
      </c>
      <c r="P14" s="41" t="str">
        <f aca="false">IF(OR(A14="",ISBLANK(Tätigkeit!W24)),"",Tätigkeit!W24)</f>
        <v/>
      </c>
    </row>
    <row r="15" customFormat="false" ht="12.75" hidden="false" customHeight="false" outlineLevel="0" collapsed="false">
      <c r="A15" s="41" t="str">
        <f aca="false">IF(Tätigkeit!$A25&lt;&gt;"",IF(Tätigkeit!C25&lt;&gt;"",Tätigkeit!C25,""),"")</f>
        <v/>
      </c>
      <c r="B15" s="48" t="str">
        <f aca="false">IF(A15&lt;&gt;"",Tätigkeit!J25,"")</f>
        <v/>
      </c>
      <c r="C15" s="41" t="str">
        <f aca="false">IF(A15&lt;&gt;"",IF(Tätigkeit!E25=TRUE(),INDEX(codesex,MATCH(Tätigkeit!D25,libsex,0)),Tätigkeit!D25),"")</f>
        <v/>
      </c>
      <c r="D15" s="79" t="str">
        <f aca="false">IF(A15&lt;&gt;"",Tätigkeit!F25,"")</f>
        <v/>
      </c>
      <c r="E15" s="41" t="str">
        <f aca="false">IF(A15&lt;&gt;"",IF(Tätigkeit!H25=TRUE(),INDEX(codenat,MATCH(Tätigkeit!G25,libnat,0)),Tätigkeit!G25),"")</f>
        <v/>
      </c>
      <c r="F15" s="41" t="str">
        <f aca="false">IF(A15&lt;&gt;"",Tätigkeit!I25,"")</f>
        <v/>
      </c>
      <c r="G15" s="41" t="str">
        <f aca="false">IF(A15&lt;&gt;"",IF(Tätigkeit!O25&lt;&gt;"",Tätigkeit!O25,""),"")</f>
        <v/>
      </c>
      <c r="H15" s="41" t="str">
        <f aca="false">IF(A15&lt;&gt;"",IF(Tätigkeit!Z25=TRUE(),INDEX(codeperskat,MATCH(Tätigkeit!P25,libperskat,0)),IF(Tätigkeit!P25&lt;&gt;"",Tätigkeit!P25,"")),"")</f>
        <v/>
      </c>
      <c r="I15" s="41" t="str">
        <f aca="false">IF(A15&lt;&gt;"",IF(Tätigkeit!AA25=TRUE(),INDEX(codeaav,MATCH(Tätigkeit!Q25,libaav,0)),IF(Tätigkeit!Q25&lt;&gt;"",Tätigkeit!Q25,"")),"")</f>
        <v/>
      </c>
      <c r="J15" s="41" t="str">
        <f aca="false">IF(A15&lt;&gt;"",IF(Tätigkeit!AB25=TRUE(),INDEX(codedipqual,MATCH(Tätigkeit!R25,libdipqual,0)),IF(Tätigkeit!R25&lt;&gt;"",Tätigkeit!R25,"")),"")</f>
        <v/>
      </c>
      <c r="K15" s="41" t="str">
        <f aca="false">IF(A15&lt;&gt;"",IF(Tätigkeit!AC25=TRUE(),INDEX(libcatidinst,MATCH(Tätigkeit!S25,libinst,0)),""),"")</f>
        <v/>
      </c>
      <c r="L15" s="41" t="str">
        <f aca="false">IF(A15&lt;&gt;"",IF(Tätigkeit!AC25=TRUE(),INDEX(codeinst,MATCH(Tätigkeit!S25,libinst,0)),IF(Tätigkeit!S25&lt;&gt;"",Tätigkeit!S25,"")),"")</f>
        <v/>
      </c>
      <c r="M15" s="41" t="str">
        <f aca="false">IF(A15&lt;&gt;"",IF(Tätigkeit!T25&lt;&gt;"",Tätigkeit!T25,""),"")</f>
        <v/>
      </c>
      <c r="N15" s="41" t="str">
        <f aca="false">IF(A15&lt;&gt;"",IF(Tätigkeit!U25&lt;&gt;"",Tätigkeit!U25,""),"")</f>
        <v/>
      </c>
      <c r="O15" s="41" t="str">
        <f aca="false">IF(OR(A15="",ISBLANK(Tätigkeit!V25)),"",IF(NOT(ISNA(Tätigkeit!V25)),INDEX(codeschartkla,MATCH(Tätigkeit!V25,libschartkla,0)),Tätigkeit!V25))</f>
        <v/>
      </c>
      <c r="P15" s="41" t="str">
        <f aca="false">IF(OR(A15="",ISBLANK(Tätigkeit!W25)),"",Tätigkeit!W25)</f>
        <v/>
      </c>
    </row>
    <row r="16" customFormat="false" ht="12.75" hidden="false" customHeight="false" outlineLevel="0" collapsed="false">
      <c r="A16" s="41" t="str">
        <f aca="false">IF(Tätigkeit!$A26&lt;&gt;"",IF(Tätigkeit!C26&lt;&gt;"",Tätigkeit!C26,""),"")</f>
        <v/>
      </c>
      <c r="B16" s="48" t="str">
        <f aca="false">IF(A16&lt;&gt;"",Tätigkeit!J26,"")</f>
        <v/>
      </c>
      <c r="C16" s="41" t="str">
        <f aca="false">IF(A16&lt;&gt;"",IF(Tätigkeit!E26=TRUE(),INDEX(codesex,MATCH(Tätigkeit!D26,libsex,0)),Tätigkeit!D26),"")</f>
        <v/>
      </c>
      <c r="D16" s="79" t="str">
        <f aca="false">IF(A16&lt;&gt;"",Tätigkeit!F26,"")</f>
        <v/>
      </c>
      <c r="E16" s="41" t="str">
        <f aca="false">IF(A16&lt;&gt;"",IF(Tätigkeit!H26=TRUE(),INDEX(codenat,MATCH(Tätigkeit!G26,libnat,0)),Tätigkeit!G26),"")</f>
        <v/>
      </c>
      <c r="F16" s="41" t="str">
        <f aca="false">IF(A16&lt;&gt;"",Tätigkeit!I26,"")</f>
        <v/>
      </c>
      <c r="G16" s="41" t="str">
        <f aca="false">IF(A16&lt;&gt;"",IF(Tätigkeit!O26&lt;&gt;"",Tätigkeit!O26,""),"")</f>
        <v/>
      </c>
      <c r="H16" s="41" t="str">
        <f aca="false">IF(A16&lt;&gt;"",IF(Tätigkeit!Z26=TRUE(),INDEX(codeperskat,MATCH(Tätigkeit!P26,libperskat,0)),IF(Tätigkeit!P26&lt;&gt;"",Tätigkeit!P26,"")),"")</f>
        <v/>
      </c>
      <c r="I16" s="41" t="str">
        <f aca="false">IF(A16&lt;&gt;"",IF(Tätigkeit!AA26=TRUE(),INDEX(codeaav,MATCH(Tätigkeit!Q26,libaav,0)),IF(Tätigkeit!Q26&lt;&gt;"",Tätigkeit!Q26,"")),"")</f>
        <v/>
      </c>
      <c r="J16" s="41" t="str">
        <f aca="false">IF(A16&lt;&gt;"",IF(Tätigkeit!AB26=TRUE(),INDEX(codedipqual,MATCH(Tätigkeit!R26,libdipqual,0)),IF(Tätigkeit!R26&lt;&gt;"",Tätigkeit!R26,"")),"")</f>
        <v/>
      </c>
      <c r="K16" s="41" t="str">
        <f aca="false">IF(A16&lt;&gt;"",IF(Tätigkeit!AC26=TRUE(),INDEX(libcatidinst,MATCH(Tätigkeit!S26,libinst,0)),""),"")</f>
        <v/>
      </c>
      <c r="L16" s="41" t="str">
        <f aca="false">IF(A16&lt;&gt;"",IF(Tätigkeit!AC26=TRUE(),INDEX(codeinst,MATCH(Tätigkeit!S26,libinst,0)),IF(Tätigkeit!S26&lt;&gt;"",Tätigkeit!S26,"")),"")</f>
        <v/>
      </c>
      <c r="M16" s="41" t="str">
        <f aca="false">IF(A16&lt;&gt;"",IF(Tätigkeit!T26&lt;&gt;"",Tätigkeit!T26,""),"")</f>
        <v/>
      </c>
      <c r="N16" s="41" t="str">
        <f aca="false">IF(A16&lt;&gt;"",IF(Tätigkeit!U26&lt;&gt;"",Tätigkeit!U26,""),"")</f>
        <v/>
      </c>
      <c r="O16" s="41" t="str">
        <f aca="false">IF(OR(A16="",ISBLANK(Tätigkeit!V26)),"",IF(NOT(ISNA(Tätigkeit!V26)),INDEX(codeschartkla,MATCH(Tätigkeit!V26,libschartkla,0)),Tätigkeit!V26))</f>
        <v/>
      </c>
      <c r="P16" s="41" t="str">
        <f aca="false">IF(OR(A16="",ISBLANK(Tätigkeit!W26)),"",Tätigkeit!W26)</f>
        <v/>
      </c>
    </row>
    <row r="17" customFormat="false" ht="12.75" hidden="false" customHeight="false" outlineLevel="0" collapsed="false">
      <c r="A17" s="41" t="str">
        <f aca="false">IF(Tätigkeit!$A27&lt;&gt;"",IF(Tätigkeit!C27&lt;&gt;"",Tätigkeit!C27,""),"")</f>
        <v/>
      </c>
      <c r="B17" s="48" t="str">
        <f aca="false">IF(A17&lt;&gt;"",Tätigkeit!J27,"")</f>
        <v/>
      </c>
      <c r="C17" s="41" t="str">
        <f aca="false">IF(A17&lt;&gt;"",IF(Tätigkeit!E27=TRUE(),INDEX(codesex,MATCH(Tätigkeit!D27,libsex,0)),Tätigkeit!D27),"")</f>
        <v/>
      </c>
      <c r="D17" s="79" t="str">
        <f aca="false">IF(A17&lt;&gt;"",Tätigkeit!F27,"")</f>
        <v/>
      </c>
      <c r="E17" s="41" t="str">
        <f aca="false">IF(A17&lt;&gt;"",IF(Tätigkeit!H27=TRUE(),INDEX(codenat,MATCH(Tätigkeit!G27,libnat,0)),Tätigkeit!G27),"")</f>
        <v/>
      </c>
      <c r="F17" s="41" t="str">
        <f aca="false">IF(A17&lt;&gt;"",Tätigkeit!I27,"")</f>
        <v/>
      </c>
      <c r="G17" s="41" t="str">
        <f aca="false">IF(A17&lt;&gt;"",IF(Tätigkeit!O27&lt;&gt;"",Tätigkeit!O27,""),"")</f>
        <v/>
      </c>
      <c r="H17" s="41" t="str">
        <f aca="false">IF(A17&lt;&gt;"",IF(Tätigkeit!Z27=TRUE(),INDEX(codeperskat,MATCH(Tätigkeit!P27,libperskat,0)),IF(Tätigkeit!P27&lt;&gt;"",Tätigkeit!P27,"")),"")</f>
        <v/>
      </c>
      <c r="I17" s="41" t="str">
        <f aca="false">IF(A17&lt;&gt;"",IF(Tätigkeit!AA27=TRUE(),INDEX(codeaav,MATCH(Tätigkeit!Q27,libaav,0)),IF(Tätigkeit!Q27&lt;&gt;"",Tätigkeit!Q27,"")),"")</f>
        <v/>
      </c>
      <c r="J17" s="41" t="str">
        <f aca="false">IF(A17&lt;&gt;"",IF(Tätigkeit!AB27=TRUE(),INDEX(codedipqual,MATCH(Tätigkeit!R27,libdipqual,0)),IF(Tätigkeit!R27&lt;&gt;"",Tätigkeit!R27,"")),"")</f>
        <v/>
      </c>
      <c r="K17" s="41" t="str">
        <f aca="false">IF(A17&lt;&gt;"",IF(Tätigkeit!AC27=TRUE(),INDEX(libcatidinst,MATCH(Tätigkeit!S27,libinst,0)),""),"")</f>
        <v/>
      </c>
      <c r="L17" s="41" t="str">
        <f aca="false">IF(A17&lt;&gt;"",IF(Tätigkeit!AC27=TRUE(),INDEX(codeinst,MATCH(Tätigkeit!S27,libinst,0)),IF(Tätigkeit!S27&lt;&gt;"",Tätigkeit!S27,"")),"")</f>
        <v/>
      </c>
      <c r="M17" s="41" t="str">
        <f aca="false">IF(A17&lt;&gt;"",IF(Tätigkeit!T27&lt;&gt;"",Tätigkeit!T27,""),"")</f>
        <v/>
      </c>
      <c r="N17" s="41" t="str">
        <f aca="false">IF(A17&lt;&gt;"",IF(Tätigkeit!U27&lt;&gt;"",Tätigkeit!U27,""),"")</f>
        <v/>
      </c>
      <c r="O17" s="41" t="str">
        <f aca="false">IF(OR(A17="",ISBLANK(Tätigkeit!V27)),"",IF(NOT(ISNA(Tätigkeit!V27)),INDEX(codeschartkla,MATCH(Tätigkeit!V27,libschartkla,0)),Tätigkeit!V27))</f>
        <v/>
      </c>
      <c r="P17" s="41" t="str">
        <f aca="false">IF(OR(A17="",ISBLANK(Tätigkeit!W27)),"",Tätigkeit!W27)</f>
        <v/>
      </c>
    </row>
    <row r="18" customFormat="false" ht="12.75" hidden="false" customHeight="false" outlineLevel="0" collapsed="false">
      <c r="A18" s="41" t="str">
        <f aca="false">IF(Tätigkeit!$A28&lt;&gt;"",IF(Tätigkeit!C28&lt;&gt;"",Tätigkeit!C28,""),"")</f>
        <v/>
      </c>
      <c r="B18" s="48" t="str">
        <f aca="false">IF(A18&lt;&gt;"",Tätigkeit!J28,"")</f>
        <v/>
      </c>
      <c r="C18" s="41" t="str">
        <f aca="false">IF(A18&lt;&gt;"",IF(Tätigkeit!E28=TRUE(),INDEX(codesex,MATCH(Tätigkeit!D28,libsex,0)),Tätigkeit!D28),"")</f>
        <v/>
      </c>
      <c r="D18" s="79" t="str">
        <f aca="false">IF(A18&lt;&gt;"",Tätigkeit!F28,"")</f>
        <v/>
      </c>
      <c r="E18" s="41" t="str">
        <f aca="false">IF(A18&lt;&gt;"",IF(Tätigkeit!H28=TRUE(),INDEX(codenat,MATCH(Tätigkeit!G28,libnat,0)),Tätigkeit!G28),"")</f>
        <v/>
      </c>
      <c r="F18" s="41" t="str">
        <f aca="false">IF(A18&lt;&gt;"",Tätigkeit!I28,"")</f>
        <v/>
      </c>
      <c r="G18" s="41" t="str">
        <f aca="false">IF(A18&lt;&gt;"",IF(Tätigkeit!O28&lt;&gt;"",Tätigkeit!O28,""),"")</f>
        <v/>
      </c>
      <c r="H18" s="41" t="str">
        <f aca="false">IF(A18&lt;&gt;"",IF(Tätigkeit!Z28=TRUE(),INDEX(codeperskat,MATCH(Tätigkeit!P28,libperskat,0)),IF(Tätigkeit!P28&lt;&gt;"",Tätigkeit!P28,"")),"")</f>
        <v/>
      </c>
      <c r="I18" s="41" t="str">
        <f aca="false">IF(A18&lt;&gt;"",IF(Tätigkeit!AA28=TRUE(),INDEX(codeaav,MATCH(Tätigkeit!Q28,libaav,0)),IF(Tätigkeit!Q28&lt;&gt;"",Tätigkeit!Q28,"")),"")</f>
        <v/>
      </c>
      <c r="J18" s="41" t="str">
        <f aca="false">IF(A18&lt;&gt;"",IF(Tätigkeit!AB28=TRUE(),INDEX(codedipqual,MATCH(Tätigkeit!R28,libdipqual,0)),IF(Tätigkeit!R28&lt;&gt;"",Tätigkeit!R28,"")),"")</f>
        <v/>
      </c>
      <c r="K18" s="41" t="str">
        <f aca="false">IF(A18&lt;&gt;"",IF(Tätigkeit!AC28=TRUE(),INDEX(libcatidinst,MATCH(Tätigkeit!S28,libinst,0)),""),"")</f>
        <v/>
      </c>
      <c r="L18" s="41" t="str">
        <f aca="false">IF(A18&lt;&gt;"",IF(Tätigkeit!AC28=TRUE(),INDEX(codeinst,MATCH(Tätigkeit!S28,libinst,0)),IF(Tätigkeit!S28&lt;&gt;"",Tätigkeit!S28,"")),"")</f>
        <v/>
      </c>
      <c r="M18" s="41" t="str">
        <f aca="false">IF(A18&lt;&gt;"",IF(Tätigkeit!T28&lt;&gt;"",Tätigkeit!T28,""),"")</f>
        <v/>
      </c>
      <c r="N18" s="41" t="str">
        <f aca="false">IF(A18&lt;&gt;"",IF(Tätigkeit!U28&lt;&gt;"",Tätigkeit!U28,""),"")</f>
        <v/>
      </c>
      <c r="O18" s="41" t="str">
        <f aca="false">IF(OR(A18="",ISBLANK(Tätigkeit!V28)),"",IF(NOT(ISNA(Tätigkeit!V28)),INDEX(codeschartkla,MATCH(Tätigkeit!V28,libschartkla,0)),Tätigkeit!V28))</f>
        <v/>
      </c>
      <c r="P18" s="41" t="str">
        <f aca="false">IF(OR(A18="",ISBLANK(Tätigkeit!W28)),"",Tätigkeit!W28)</f>
        <v/>
      </c>
    </row>
    <row r="19" customFormat="false" ht="12.75" hidden="false" customHeight="false" outlineLevel="0" collapsed="false">
      <c r="A19" s="41" t="str">
        <f aca="false">IF(Tätigkeit!$A29&lt;&gt;"",IF(Tätigkeit!C29&lt;&gt;"",Tätigkeit!C29,""),"")</f>
        <v/>
      </c>
      <c r="B19" s="48" t="str">
        <f aca="false">IF(A19&lt;&gt;"",Tätigkeit!J29,"")</f>
        <v/>
      </c>
      <c r="C19" s="41" t="str">
        <f aca="false">IF(A19&lt;&gt;"",IF(Tätigkeit!E29=TRUE(),INDEX(codesex,MATCH(Tätigkeit!D29,libsex,0)),Tätigkeit!D29),"")</f>
        <v/>
      </c>
      <c r="D19" s="79" t="str">
        <f aca="false">IF(A19&lt;&gt;"",Tätigkeit!F29,"")</f>
        <v/>
      </c>
      <c r="E19" s="41" t="str">
        <f aca="false">IF(A19&lt;&gt;"",IF(Tätigkeit!H29=TRUE(),INDEX(codenat,MATCH(Tätigkeit!G29,libnat,0)),Tätigkeit!G29),"")</f>
        <v/>
      </c>
      <c r="F19" s="41" t="str">
        <f aca="false">IF(A19&lt;&gt;"",Tätigkeit!I29,"")</f>
        <v/>
      </c>
      <c r="G19" s="41" t="str">
        <f aca="false">IF(A19&lt;&gt;"",IF(Tätigkeit!O29&lt;&gt;"",Tätigkeit!O29,""),"")</f>
        <v/>
      </c>
      <c r="H19" s="41" t="str">
        <f aca="false">IF(A19&lt;&gt;"",IF(Tätigkeit!Z29=TRUE(),INDEX(codeperskat,MATCH(Tätigkeit!P29,libperskat,0)),IF(Tätigkeit!P29&lt;&gt;"",Tätigkeit!P29,"")),"")</f>
        <v/>
      </c>
      <c r="I19" s="41" t="str">
        <f aca="false">IF(A19&lt;&gt;"",IF(Tätigkeit!AA29=TRUE(),INDEX(codeaav,MATCH(Tätigkeit!Q29,libaav,0)),IF(Tätigkeit!Q29&lt;&gt;"",Tätigkeit!Q29,"")),"")</f>
        <v/>
      </c>
      <c r="J19" s="41" t="str">
        <f aca="false">IF(A19&lt;&gt;"",IF(Tätigkeit!AB29=TRUE(),INDEX(codedipqual,MATCH(Tätigkeit!R29,libdipqual,0)),IF(Tätigkeit!R29&lt;&gt;"",Tätigkeit!R29,"")),"")</f>
        <v/>
      </c>
      <c r="K19" s="41" t="str">
        <f aca="false">IF(A19&lt;&gt;"",IF(Tätigkeit!AC29=TRUE(),INDEX(libcatidinst,MATCH(Tätigkeit!S29,libinst,0)),""),"")</f>
        <v/>
      </c>
      <c r="L19" s="41" t="str">
        <f aca="false">IF(A19&lt;&gt;"",IF(Tätigkeit!AC29=TRUE(),INDEX(codeinst,MATCH(Tätigkeit!S29,libinst,0)),IF(Tätigkeit!S29&lt;&gt;"",Tätigkeit!S29,"")),"")</f>
        <v/>
      </c>
      <c r="M19" s="41" t="str">
        <f aca="false">IF(A19&lt;&gt;"",IF(Tätigkeit!T29&lt;&gt;"",Tätigkeit!T29,""),"")</f>
        <v/>
      </c>
      <c r="N19" s="41" t="str">
        <f aca="false">IF(A19&lt;&gt;"",IF(Tätigkeit!U29&lt;&gt;"",Tätigkeit!U29,""),"")</f>
        <v/>
      </c>
      <c r="O19" s="41" t="str">
        <f aca="false">IF(OR(A19="",ISBLANK(Tätigkeit!V29)),"",IF(NOT(ISNA(Tätigkeit!V29)),INDEX(codeschartkla,MATCH(Tätigkeit!V29,libschartkla,0)),Tätigkeit!V29))</f>
        <v/>
      </c>
      <c r="P19" s="41" t="str">
        <f aca="false">IF(OR(A19="",ISBLANK(Tätigkeit!W29)),"",Tätigkeit!W29)</f>
        <v/>
      </c>
    </row>
    <row r="20" customFormat="false" ht="12.75" hidden="false" customHeight="false" outlineLevel="0" collapsed="false">
      <c r="A20" s="41" t="str">
        <f aca="false">IF(Tätigkeit!$A30&lt;&gt;"",IF(Tätigkeit!C30&lt;&gt;"",Tätigkeit!C30,""),"")</f>
        <v/>
      </c>
      <c r="B20" s="48" t="str">
        <f aca="false">IF(A20&lt;&gt;"",Tätigkeit!J30,"")</f>
        <v/>
      </c>
      <c r="C20" s="41" t="str">
        <f aca="false">IF(A20&lt;&gt;"",IF(Tätigkeit!E30=TRUE(),INDEX(codesex,MATCH(Tätigkeit!D30,libsex,0)),Tätigkeit!D30),"")</f>
        <v/>
      </c>
      <c r="D20" s="79" t="str">
        <f aca="false">IF(A20&lt;&gt;"",Tätigkeit!F30,"")</f>
        <v/>
      </c>
      <c r="E20" s="41" t="str">
        <f aca="false">IF(A20&lt;&gt;"",IF(Tätigkeit!H30=TRUE(),INDEX(codenat,MATCH(Tätigkeit!G30,libnat,0)),Tätigkeit!G30),"")</f>
        <v/>
      </c>
      <c r="F20" s="41" t="str">
        <f aca="false">IF(A20&lt;&gt;"",Tätigkeit!I30,"")</f>
        <v/>
      </c>
      <c r="G20" s="41" t="str">
        <f aca="false">IF(A20&lt;&gt;"",IF(Tätigkeit!O30&lt;&gt;"",Tätigkeit!O30,""),"")</f>
        <v/>
      </c>
      <c r="H20" s="41" t="str">
        <f aca="false">IF(A20&lt;&gt;"",IF(Tätigkeit!Z30=TRUE(),INDEX(codeperskat,MATCH(Tätigkeit!P30,libperskat,0)),IF(Tätigkeit!P30&lt;&gt;"",Tätigkeit!P30,"")),"")</f>
        <v/>
      </c>
      <c r="I20" s="41" t="str">
        <f aca="false">IF(A20&lt;&gt;"",IF(Tätigkeit!AA30=TRUE(),INDEX(codeaav,MATCH(Tätigkeit!Q30,libaav,0)),IF(Tätigkeit!Q30&lt;&gt;"",Tätigkeit!Q30,"")),"")</f>
        <v/>
      </c>
      <c r="J20" s="41" t="str">
        <f aca="false">IF(A20&lt;&gt;"",IF(Tätigkeit!AB30=TRUE(),INDEX(codedipqual,MATCH(Tätigkeit!R30,libdipqual,0)),IF(Tätigkeit!R30&lt;&gt;"",Tätigkeit!R30,"")),"")</f>
        <v/>
      </c>
      <c r="K20" s="41" t="str">
        <f aca="false">IF(A20&lt;&gt;"",IF(Tätigkeit!AC30=TRUE(),INDEX(libcatidinst,MATCH(Tätigkeit!S30,libinst,0)),""),"")</f>
        <v/>
      </c>
      <c r="L20" s="41" t="str">
        <f aca="false">IF(A20&lt;&gt;"",IF(Tätigkeit!AC30=TRUE(),INDEX(codeinst,MATCH(Tätigkeit!S30,libinst,0)),IF(Tätigkeit!S30&lt;&gt;"",Tätigkeit!S30,"")),"")</f>
        <v/>
      </c>
      <c r="M20" s="41" t="str">
        <f aca="false">IF(A20&lt;&gt;"",IF(Tätigkeit!T30&lt;&gt;"",Tätigkeit!T30,""),"")</f>
        <v/>
      </c>
      <c r="N20" s="41" t="str">
        <f aca="false">IF(A20&lt;&gt;"",IF(Tätigkeit!U30&lt;&gt;"",Tätigkeit!U30,""),"")</f>
        <v/>
      </c>
      <c r="O20" s="41" t="str">
        <f aca="false">IF(OR(A20="",ISBLANK(Tätigkeit!V30)),"",IF(NOT(ISNA(Tätigkeit!V30)),INDEX(codeschartkla,MATCH(Tätigkeit!V30,libschartkla,0)),Tätigkeit!V30))</f>
        <v/>
      </c>
      <c r="P20" s="41" t="str">
        <f aca="false">IF(OR(A20="",ISBLANK(Tätigkeit!W30)),"",Tätigkeit!W30)</f>
        <v/>
      </c>
    </row>
    <row r="21" customFormat="false" ht="12.75" hidden="false" customHeight="false" outlineLevel="0" collapsed="false">
      <c r="A21" s="41" t="str">
        <f aca="false">IF(Tätigkeit!$A31&lt;&gt;"",IF(Tätigkeit!C31&lt;&gt;"",Tätigkeit!C31,""),"")</f>
        <v/>
      </c>
      <c r="B21" s="48" t="str">
        <f aca="false">IF(A21&lt;&gt;"",Tätigkeit!J31,"")</f>
        <v/>
      </c>
      <c r="C21" s="41" t="str">
        <f aca="false">IF(A21&lt;&gt;"",IF(Tätigkeit!E31=TRUE(),INDEX(codesex,MATCH(Tätigkeit!D31,libsex,0)),Tätigkeit!D31),"")</f>
        <v/>
      </c>
      <c r="D21" s="79" t="str">
        <f aca="false">IF(A21&lt;&gt;"",Tätigkeit!F31,"")</f>
        <v/>
      </c>
      <c r="E21" s="41" t="str">
        <f aca="false">IF(A21&lt;&gt;"",IF(Tätigkeit!H31=TRUE(),INDEX(codenat,MATCH(Tätigkeit!G31,libnat,0)),Tätigkeit!G31),"")</f>
        <v/>
      </c>
      <c r="F21" s="41" t="str">
        <f aca="false">IF(A21&lt;&gt;"",Tätigkeit!I31,"")</f>
        <v/>
      </c>
      <c r="G21" s="41" t="str">
        <f aca="false">IF(A21&lt;&gt;"",IF(Tätigkeit!O31&lt;&gt;"",Tätigkeit!O31,""),"")</f>
        <v/>
      </c>
      <c r="H21" s="41" t="str">
        <f aca="false">IF(A21&lt;&gt;"",IF(Tätigkeit!Z31=TRUE(),INDEX(codeperskat,MATCH(Tätigkeit!P31,libperskat,0)),IF(Tätigkeit!P31&lt;&gt;"",Tätigkeit!P31,"")),"")</f>
        <v/>
      </c>
      <c r="I21" s="41" t="str">
        <f aca="false">IF(A21&lt;&gt;"",IF(Tätigkeit!AA31=TRUE(),INDEX(codeaav,MATCH(Tätigkeit!Q31,libaav,0)),IF(Tätigkeit!Q31&lt;&gt;"",Tätigkeit!Q31,"")),"")</f>
        <v/>
      </c>
      <c r="J21" s="41" t="str">
        <f aca="false">IF(A21&lt;&gt;"",IF(Tätigkeit!AB31=TRUE(),INDEX(codedipqual,MATCH(Tätigkeit!R31,libdipqual,0)),IF(Tätigkeit!R31&lt;&gt;"",Tätigkeit!R31,"")),"")</f>
        <v/>
      </c>
      <c r="K21" s="41" t="str">
        <f aca="false">IF(A21&lt;&gt;"",IF(Tätigkeit!AC31=TRUE(),INDEX(libcatidinst,MATCH(Tätigkeit!S31,libinst,0)),""),"")</f>
        <v/>
      </c>
      <c r="L21" s="41" t="str">
        <f aca="false">IF(A21&lt;&gt;"",IF(Tätigkeit!AC31=TRUE(),INDEX(codeinst,MATCH(Tätigkeit!S31,libinst,0)),IF(Tätigkeit!S31&lt;&gt;"",Tätigkeit!S31,"")),"")</f>
        <v/>
      </c>
      <c r="M21" s="41" t="str">
        <f aca="false">IF(A21&lt;&gt;"",IF(Tätigkeit!T31&lt;&gt;"",Tätigkeit!T31,""),"")</f>
        <v/>
      </c>
      <c r="N21" s="41" t="str">
        <f aca="false">IF(A21&lt;&gt;"",IF(Tätigkeit!U31&lt;&gt;"",Tätigkeit!U31,""),"")</f>
        <v/>
      </c>
      <c r="O21" s="41" t="str">
        <f aca="false">IF(OR(A21="",ISBLANK(Tätigkeit!V31)),"",IF(NOT(ISNA(Tätigkeit!V31)),INDEX(codeschartkla,MATCH(Tätigkeit!V31,libschartkla,0)),Tätigkeit!V31))</f>
        <v/>
      </c>
      <c r="P21" s="41" t="str">
        <f aca="false">IF(OR(A21="",ISBLANK(Tätigkeit!W31)),"",Tätigkeit!W31)</f>
        <v/>
      </c>
    </row>
    <row r="22" customFormat="false" ht="12.75" hidden="false" customHeight="false" outlineLevel="0" collapsed="false">
      <c r="A22" s="41" t="str">
        <f aca="false">IF(Tätigkeit!$A32&lt;&gt;"",IF(Tätigkeit!C32&lt;&gt;"",Tätigkeit!C32,""),"")</f>
        <v/>
      </c>
      <c r="B22" s="48" t="str">
        <f aca="false">IF(A22&lt;&gt;"",Tätigkeit!J32,"")</f>
        <v/>
      </c>
      <c r="C22" s="41" t="str">
        <f aca="false">IF(A22&lt;&gt;"",IF(Tätigkeit!E32=TRUE(),INDEX(codesex,MATCH(Tätigkeit!D32,libsex,0)),Tätigkeit!D32),"")</f>
        <v/>
      </c>
      <c r="D22" s="79" t="str">
        <f aca="false">IF(A22&lt;&gt;"",Tätigkeit!F32,"")</f>
        <v/>
      </c>
      <c r="E22" s="41" t="str">
        <f aca="false">IF(A22&lt;&gt;"",IF(Tätigkeit!H32=TRUE(),INDEX(codenat,MATCH(Tätigkeit!G32,libnat,0)),Tätigkeit!G32),"")</f>
        <v/>
      </c>
      <c r="F22" s="41" t="str">
        <f aca="false">IF(A22&lt;&gt;"",Tätigkeit!I32,"")</f>
        <v/>
      </c>
      <c r="G22" s="41" t="str">
        <f aca="false">IF(A22&lt;&gt;"",IF(Tätigkeit!O32&lt;&gt;"",Tätigkeit!O32,""),"")</f>
        <v/>
      </c>
      <c r="H22" s="41" t="str">
        <f aca="false">IF(A22&lt;&gt;"",IF(Tätigkeit!Z32=TRUE(),INDEX(codeperskat,MATCH(Tätigkeit!P32,libperskat,0)),IF(Tätigkeit!P32&lt;&gt;"",Tätigkeit!P32,"")),"")</f>
        <v/>
      </c>
      <c r="I22" s="41" t="str">
        <f aca="false">IF(A22&lt;&gt;"",IF(Tätigkeit!AA32=TRUE(),INDEX(codeaav,MATCH(Tätigkeit!Q32,libaav,0)),IF(Tätigkeit!Q32&lt;&gt;"",Tätigkeit!Q32,"")),"")</f>
        <v/>
      </c>
      <c r="J22" s="41" t="str">
        <f aca="false">IF(A22&lt;&gt;"",IF(Tätigkeit!AB32=TRUE(),INDEX(codedipqual,MATCH(Tätigkeit!R32,libdipqual,0)),IF(Tätigkeit!R32&lt;&gt;"",Tätigkeit!R32,"")),"")</f>
        <v/>
      </c>
      <c r="K22" s="41" t="str">
        <f aca="false">IF(A22&lt;&gt;"",IF(Tätigkeit!AC32=TRUE(),INDEX(libcatidinst,MATCH(Tätigkeit!S32,libinst,0)),""),"")</f>
        <v/>
      </c>
      <c r="L22" s="41" t="str">
        <f aca="false">IF(A22&lt;&gt;"",IF(Tätigkeit!AC32=TRUE(),INDEX(codeinst,MATCH(Tätigkeit!S32,libinst,0)),IF(Tätigkeit!S32&lt;&gt;"",Tätigkeit!S32,"")),"")</f>
        <v/>
      </c>
      <c r="M22" s="41" t="str">
        <f aca="false">IF(A22&lt;&gt;"",IF(Tätigkeit!T32&lt;&gt;"",Tätigkeit!T32,""),"")</f>
        <v/>
      </c>
      <c r="N22" s="41" t="str">
        <f aca="false">IF(A22&lt;&gt;"",IF(Tätigkeit!U32&lt;&gt;"",Tätigkeit!U32,""),"")</f>
        <v/>
      </c>
      <c r="O22" s="41" t="str">
        <f aca="false">IF(OR(A22="",ISBLANK(Tätigkeit!V32)),"",IF(NOT(ISNA(Tätigkeit!V32)),INDEX(codeschartkla,MATCH(Tätigkeit!V32,libschartkla,0)),Tätigkeit!V32))</f>
        <v/>
      </c>
      <c r="P22" s="41" t="str">
        <f aca="false">IF(OR(A22="",ISBLANK(Tätigkeit!W32)),"",Tätigkeit!W32)</f>
        <v/>
      </c>
    </row>
    <row r="23" customFormat="false" ht="12.75" hidden="false" customHeight="false" outlineLevel="0" collapsed="false">
      <c r="A23" s="41" t="str">
        <f aca="false">IF(Tätigkeit!$A33&lt;&gt;"",IF(Tätigkeit!C33&lt;&gt;"",Tätigkeit!C33,""),"")</f>
        <v/>
      </c>
      <c r="B23" s="48" t="str">
        <f aca="false">IF(A23&lt;&gt;"",Tätigkeit!J33,"")</f>
        <v/>
      </c>
      <c r="C23" s="41" t="str">
        <f aca="false">IF(A23&lt;&gt;"",IF(Tätigkeit!E33=TRUE(),INDEX(codesex,MATCH(Tätigkeit!D33,libsex,0)),Tätigkeit!D33),"")</f>
        <v/>
      </c>
      <c r="D23" s="79" t="str">
        <f aca="false">IF(A23&lt;&gt;"",Tätigkeit!F33,"")</f>
        <v/>
      </c>
      <c r="E23" s="41" t="str">
        <f aca="false">IF(A23&lt;&gt;"",IF(Tätigkeit!H33=TRUE(),INDEX(codenat,MATCH(Tätigkeit!G33,libnat,0)),Tätigkeit!G33),"")</f>
        <v/>
      </c>
      <c r="F23" s="41" t="str">
        <f aca="false">IF(A23&lt;&gt;"",Tätigkeit!I33,"")</f>
        <v/>
      </c>
      <c r="G23" s="41" t="str">
        <f aca="false">IF(A23&lt;&gt;"",IF(Tätigkeit!O33&lt;&gt;"",Tätigkeit!O33,""),"")</f>
        <v/>
      </c>
      <c r="H23" s="41" t="str">
        <f aca="false">IF(A23&lt;&gt;"",IF(Tätigkeit!Z33=TRUE(),INDEX(codeperskat,MATCH(Tätigkeit!P33,libperskat,0)),IF(Tätigkeit!P33&lt;&gt;"",Tätigkeit!P33,"")),"")</f>
        <v/>
      </c>
      <c r="I23" s="41" t="str">
        <f aca="false">IF(A23&lt;&gt;"",IF(Tätigkeit!AA33=TRUE(),INDEX(codeaav,MATCH(Tätigkeit!Q33,libaav,0)),IF(Tätigkeit!Q33&lt;&gt;"",Tätigkeit!Q33,"")),"")</f>
        <v/>
      </c>
      <c r="J23" s="41" t="str">
        <f aca="false">IF(A23&lt;&gt;"",IF(Tätigkeit!AB33=TRUE(),INDEX(codedipqual,MATCH(Tätigkeit!R33,libdipqual,0)),IF(Tätigkeit!R33&lt;&gt;"",Tätigkeit!R33,"")),"")</f>
        <v/>
      </c>
      <c r="K23" s="41" t="str">
        <f aca="false">IF(A23&lt;&gt;"",IF(Tätigkeit!AC33=TRUE(),INDEX(libcatidinst,MATCH(Tätigkeit!S33,libinst,0)),""),"")</f>
        <v/>
      </c>
      <c r="L23" s="41" t="str">
        <f aca="false">IF(A23&lt;&gt;"",IF(Tätigkeit!AC33=TRUE(),INDEX(codeinst,MATCH(Tätigkeit!S33,libinst,0)),IF(Tätigkeit!S33&lt;&gt;"",Tätigkeit!S33,"")),"")</f>
        <v/>
      </c>
      <c r="M23" s="41" t="str">
        <f aca="false">IF(A23&lt;&gt;"",IF(Tätigkeit!T33&lt;&gt;"",Tätigkeit!T33,""),"")</f>
        <v/>
      </c>
      <c r="N23" s="41" t="str">
        <f aca="false">IF(A23&lt;&gt;"",IF(Tätigkeit!U33&lt;&gt;"",Tätigkeit!U33,""),"")</f>
        <v/>
      </c>
      <c r="O23" s="41" t="str">
        <f aca="false">IF(OR(A23="",ISBLANK(Tätigkeit!V33)),"",IF(NOT(ISNA(Tätigkeit!V33)),INDEX(codeschartkla,MATCH(Tätigkeit!V33,libschartkla,0)),Tätigkeit!V33))</f>
        <v/>
      </c>
      <c r="P23" s="41" t="str">
        <f aca="false">IF(OR(A23="",ISBLANK(Tätigkeit!W33)),"",Tätigkeit!W33)</f>
        <v/>
      </c>
    </row>
    <row r="24" customFormat="false" ht="12.75" hidden="false" customHeight="false" outlineLevel="0" collapsed="false">
      <c r="A24" s="41" t="str">
        <f aca="false">IF(Tätigkeit!$A34&lt;&gt;"",IF(Tätigkeit!C34&lt;&gt;"",Tätigkeit!C34,""),"")</f>
        <v/>
      </c>
      <c r="B24" s="48" t="str">
        <f aca="false">IF(A24&lt;&gt;"",Tätigkeit!J34,"")</f>
        <v/>
      </c>
      <c r="C24" s="41" t="str">
        <f aca="false">IF(A24&lt;&gt;"",IF(Tätigkeit!E34=TRUE(),INDEX(codesex,MATCH(Tätigkeit!D34,libsex,0)),Tätigkeit!D34),"")</f>
        <v/>
      </c>
      <c r="D24" s="79" t="str">
        <f aca="false">IF(A24&lt;&gt;"",Tätigkeit!F34,"")</f>
        <v/>
      </c>
      <c r="E24" s="41" t="str">
        <f aca="false">IF(A24&lt;&gt;"",IF(Tätigkeit!H34=TRUE(),INDEX(codenat,MATCH(Tätigkeit!G34,libnat,0)),Tätigkeit!G34),"")</f>
        <v/>
      </c>
      <c r="F24" s="41" t="str">
        <f aca="false">IF(A24&lt;&gt;"",Tätigkeit!I34,"")</f>
        <v/>
      </c>
      <c r="G24" s="41" t="str">
        <f aca="false">IF(A24&lt;&gt;"",IF(Tätigkeit!O34&lt;&gt;"",Tätigkeit!O34,""),"")</f>
        <v/>
      </c>
      <c r="H24" s="41" t="str">
        <f aca="false">IF(A24&lt;&gt;"",IF(Tätigkeit!Z34=TRUE(),INDEX(codeperskat,MATCH(Tätigkeit!P34,libperskat,0)),IF(Tätigkeit!P34&lt;&gt;"",Tätigkeit!P34,"")),"")</f>
        <v/>
      </c>
      <c r="I24" s="41" t="str">
        <f aca="false">IF(A24&lt;&gt;"",IF(Tätigkeit!AA34=TRUE(),INDEX(codeaav,MATCH(Tätigkeit!Q34,libaav,0)),IF(Tätigkeit!Q34&lt;&gt;"",Tätigkeit!Q34,"")),"")</f>
        <v/>
      </c>
      <c r="J24" s="41" t="str">
        <f aca="false">IF(A24&lt;&gt;"",IF(Tätigkeit!AB34=TRUE(),INDEX(codedipqual,MATCH(Tätigkeit!R34,libdipqual,0)),IF(Tätigkeit!R34&lt;&gt;"",Tätigkeit!R34,"")),"")</f>
        <v/>
      </c>
      <c r="K24" s="41" t="str">
        <f aca="false">IF(A24&lt;&gt;"",IF(Tätigkeit!AC34=TRUE(),INDEX(libcatidinst,MATCH(Tätigkeit!S34,libinst,0)),""),"")</f>
        <v/>
      </c>
      <c r="L24" s="41" t="str">
        <f aca="false">IF(A24&lt;&gt;"",IF(Tätigkeit!AC34=TRUE(),INDEX(codeinst,MATCH(Tätigkeit!S34,libinst,0)),IF(Tätigkeit!S34&lt;&gt;"",Tätigkeit!S34,"")),"")</f>
        <v/>
      </c>
      <c r="M24" s="41" t="str">
        <f aca="false">IF(A24&lt;&gt;"",IF(Tätigkeit!T34&lt;&gt;"",Tätigkeit!T34,""),"")</f>
        <v/>
      </c>
      <c r="N24" s="41" t="str">
        <f aca="false">IF(A24&lt;&gt;"",IF(Tätigkeit!U34&lt;&gt;"",Tätigkeit!U34,""),"")</f>
        <v/>
      </c>
      <c r="O24" s="41" t="str">
        <f aca="false">IF(OR(A24="",ISBLANK(Tätigkeit!V34)),"",IF(NOT(ISNA(Tätigkeit!V34)),INDEX(codeschartkla,MATCH(Tätigkeit!V34,libschartkla,0)),Tätigkeit!V34))</f>
        <v/>
      </c>
      <c r="P24" s="41" t="str">
        <f aca="false">IF(OR(A24="",ISBLANK(Tätigkeit!W34)),"",Tätigkeit!W34)</f>
        <v/>
      </c>
    </row>
    <row r="25" customFormat="false" ht="12.75" hidden="false" customHeight="false" outlineLevel="0" collapsed="false">
      <c r="A25" s="41" t="str">
        <f aca="false">IF(Tätigkeit!$A35&lt;&gt;"",IF(Tätigkeit!C35&lt;&gt;"",Tätigkeit!C35,""),"")</f>
        <v/>
      </c>
      <c r="B25" s="48" t="str">
        <f aca="false">IF(A25&lt;&gt;"",Tätigkeit!J35,"")</f>
        <v/>
      </c>
      <c r="C25" s="41" t="str">
        <f aca="false">IF(A25&lt;&gt;"",IF(Tätigkeit!E35=TRUE(),INDEX(codesex,MATCH(Tätigkeit!D35,libsex,0)),Tätigkeit!D35),"")</f>
        <v/>
      </c>
      <c r="D25" s="79" t="str">
        <f aca="false">IF(A25&lt;&gt;"",Tätigkeit!F35,"")</f>
        <v/>
      </c>
      <c r="E25" s="41" t="str">
        <f aca="false">IF(A25&lt;&gt;"",IF(Tätigkeit!H35=TRUE(),INDEX(codenat,MATCH(Tätigkeit!G35,libnat,0)),Tätigkeit!G35),"")</f>
        <v/>
      </c>
      <c r="F25" s="41" t="str">
        <f aca="false">IF(A25&lt;&gt;"",Tätigkeit!I35,"")</f>
        <v/>
      </c>
      <c r="G25" s="41" t="str">
        <f aca="false">IF(A25&lt;&gt;"",IF(Tätigkeit!O35&lt;&gt;"",Tätigkeit!O35,""),"")</f>
        <v/>
      </c>
      <c r="H25" s="41" t="str">
        <f aca="false">IF(A25&lt;&gt;"",IF(Tätigkeit!Z35=TRUE(),INDEX(codeperskat,MATCH(Tätigkeit!P35,libperskat,0)),IF(Tätigkeit!P35&lt;&gt;"",Tätigkeit!P35,"")),"")</f>
        <v/>
      </c>
      <c r="I25" s="41" t="str">
        <f aca="false">IF(A25&lt;&gt;"",IF(Tätigkeit!AA35=TRUE(),INDEX(codeaav,MATCH(Tätigkeit!Q35,libaav,0)),IF(Tätigkeit!Q35&lt;&gt;"",Tätigkeit!Q35,"")),"")</f>
        <v/>
      </c>
      <c r="J25" s="41" t="str">
        <f aca="false">IF(A25&lt;&gt;"",IF(Tätigkeit!AB35=TRUE(),INDEX(codedipqual,MATCH(Tätigkeit!R35,libdipqual,0)),IF(Tätigkeit!R35&lt;&gt;"",Tätigkeit!R35,"")),"")</f>
        <v/>
      </c>
      <c r="K25" s="41" t="str">
        <f aca="false">IF(A25&lt;&gt;"",IF(Tätigkeit!AC35=TRUE(),INDEX(libcatidinst,MATCH(Tätigkeit!S35,libinst,0)),""),"")</f>
        <v/>
      </c>
      <c r="L25" s="41" t="str">
        <f aca="false">IF(A25&lt;&gt;"",IF(Tätigkeit!AC35=TRUE(),INDEX(codeinst,MATCH(Tätigkeit!S35,libinst,0)),IF(Tätigkeit!S35&lt;&gt;"",Tätigkeit!S35,"")),"")</f>
        <v/>
      </c>
      <c r="M25" s="41" t="str">
        <f aca="false">IF(A25&lt;&gt;"",IF(Tätigkeit!T35&lt;&gt;"",Tätigkeit!T35,""),"")</f>
        <v/>
      </c>
      <c r="N25" s="41" t="str">
        <f aca="false">IF(A25&lt;&gt;"",IF(Tätigkeit!U35&lt;&gt;"",Tätigkeit!U35,""),"")</f>
        <v/>
      </c>
      <c r="O25" s="41" t="str">
        <f aca="false">IF(OR(A25="",ISBLANK(Tätigkeit!V35)),"",IF(NOT(ISNA(Tätigkeit!V35)),INDEX(codeschartkla,MATCH(Tätigkeit!V35,libschartkla,0)),Tätigkeit!V35))</f>
        <v/>
      </c>
      <c r="P25" s="41" t="str">
        <f aca="false">IF(OR(A25="",ISBLANK(Tätigkeit!W35)),"",Tätigkeit!W35)</f>
        <v/>
      </c>
    </row>
    <row r="26" customFormat="false" ht="12.75" hidden="false" customHeight="false" outlineLevel="0" collapsed="false">
      <c r="A26" s="41" t="str">
        <f aca="false">IF(Tätigkeit!$A36&lt;&gt;"",IF(Tätigkeit!C36&lt;&gt;"",Tätigkeit!C36,""),"")</f>
        <v/>
      </c>
      <c r="B26" s="48" t="str">
        <f aca="false">IF(A26&lt;&gt;"",Tätigkeit!J36,"")</f>
        <v/>
      </c>
      <c r="C26" s="41" t="str">
        <f aca="false">IF(A26&lt;&gt;"",IF(Tätigkeit!E36=TRUE(),INDEX(codesex,MATCH(Tätigkeit!D36,libsex,0)),Tätigkeit!D36),"")</f>
        <v/>
      </c>
      <c r="D26" s="79" t="str">
        <f aca="false">IF(A26&lt;&gt;"",Tätigkeit!F36,"")</f>
        <v/>
      </c>
      <c r="E26" s="41" t="str">
        <f aca="false">IF(A26&lt;&gt;"",IF(Tätigkeit!H36=TRUE(),INDEX(codenat,MATCH(Tätigkeit!G36,libnat,0)),Tätigkeit!G36),"")</f>
        <v/>
      </c>
      <c r="F26" s="41" t="str">
        <f aca="false">IF(A26&lt;&gt;"",Tätigkeit!I36,"")</f>
        <v/>
      </c>
      <c r="G26" s="41" t="str">
        <f aca="false">IF(A26&lt;&gt;"",IF(Tätigkeit!O36&lt;&gt;"",Tätigkeit!O36,""),"")</f>
        <v/>
      </c>
      <c r="H26" s="41" t="str">
        <f aca="false">IF(A26&lt;&gt;"",IF(Tätigkeit!Z36=TRUE(),INDEX(codeperskat,MATCH(Tätigkeit!P36,libperskat,0)),IF(Tätigkeit!P36&lt;&gt;"",Tätigkeit!P36,"")),"")</f>
        <v/>
      </c>
      <c r="I26" s="41" t="str">
        <f aca="false">IF(A26&lt;&gt;"",IF(Tätigkeit!AA36=TRUE(),INDEX(codeaav,MATCH(Tätigkeit!Q36,libaav,0)),IF(Tätigkeit!Q36&lt;&gt;"",Tätigkeit!Q36,"")),"")</f>
        <v/>
      </c>
      <c r="J26" s="41" t="str">
        <f aca="false">IF(A26&lt;&gt;"",IF(Tätigkeit!AB36=TRUE(),INDEX(codedipqual,MATCH(Tätigkeit!R36,libdipqual,0)),IF(Tätigkeit!R36&lt;&gt;"",Tätigkeit!R36,"")),"")</f>
        <v/>
      </c>
      <c r="K26" s="41" t="str">
        <f aca="false">IF(A26&lt;&gt;"",IF(Tätigkeit!AC36=TRUE(),INDEX(libcatidinst,MATCH(Tätigkeit!S36,libinst,0)),""),"")</f>
        <v/>
      </c>
      <c r="L26" s="41" t="str">
        <f aca="false">IF(A26&lt;&gt;"",IF(Tätigkeit!AC36=TRUE(),INDEX(codeinst,MATCH(Tätigkeit!S36,libinst,0)),IF(Tätigkeit!S36&lt;&gt;"",Tätigkeit!S36,"")),"")</f>
        <v/>
      </c>
      <c r="M26" s="41" t="str">
        <f aca="false">IF(A26&lt;&gt;"",IF(Tätigkeit!T36&lt;&gt;"",Tätigkeit!T36,""),"")</f>
        <v/>
      </c>
      <c r="N26" s="41" t="str">
        <f aca="false">IF(A26&lt;&gt;"",IF(Tätigkeit!U36&lt;&gt;"",Tätigkeit!U36,""),"")</f>
        <v/>
      </c>
      <c r="O26" s="41" t="str">
        <f aca="false">IF(OR(A26="",ISBLANK(Tätigkeit!V36)),"",IF(NOT(ISNA(Tätigkeit!V36)),INDEX(codeschartkla,MATCH(Tätigkeit!V36,libschartkla,0)),Tätigkeit!V36))</f>
        <v/>
      </c>
      <c r="P26" s="41" t="str">
        <f aca="false">IF(OR(A26="",ISBLANK(Tätigkeit!W36)),"",Tätigkeit!W36)</f>
        <v/>
      </c>
    </row>
    <row r="27" customFormat="false" ht="12.75" hidden="false" customHeight="false" outlineLevel="0" collapsed="false">
      <c r="A27" s="41" t="str">
        <f aca="false">IF(Tätigkeit!$A37&lt;&gt;"",IF(Tätigkeit!C37&lt;&gt;"",Tätigkeit!C37,""),"")</f>
        <v/>
      </c>
      <c r="B27" s="48" t="str">
        <f aca="false">IF(A27&lt;&gt;"",Tätigkeit!J37,"")</f>
        <v/>
      </c>
      <c r="C27" s="41" t="str">
        <f aca="false">IF(A27&lt;&gt;"",IF(Tätigkeit!E37=TRUE(),INDEX(codesex,MATCH(Tätigkeit!D37,libsex,0)),Tätigkeit!D37),"")</f>
        <v/>
      </c>
      <c r="D27" s="79" t="str">
        <f aca="false">IF(A27&lt;&gt;"",Tätigkeit!F37,"")</f>
        <v/>
      </c>
      <c r="E27" s="41" t="str">
        <f aca="false">IF(A27&lt;&gt;"",IF(Tätigkeit!H37=TRUE(),INDEX(codenat,MATCH(Tätigkeit!G37,libnat,0)),Tätigkeit!G37),"")</f>
        <v/>
      </c>
      <c r="F27" s="41" t="str">
        <f aca="false">IF(A27&lt;&gt;"",Tätigkeit!I37,"")</f>
        <v/>
      </c>
      <c r="G27" s="41" t="str">
        <f aca="false">IF(A27&lt;&gt;"",IF(Tätigkeit!O37&lt;&gt;"",Tätigkeit!O37,""),"")</f>
        <v/>
      </c>
      <c r="H27" s="41" t="str">
        <f aca="false">IF(A27&lt;&gt;"",IF(Tätigkeit!Z37=TRUE(),INDEX(codeperskat,MATCH(Tätigkeit!P37,libperskat,0)),IF(Tätigkeit!P37&lt;&gt;"",Tätigkeit!P37,"")),"")</f>
        <v/>
      </c>
      <c r="I27" s="41" t="str">
        <f aca="false">IF(A27&lt;&gt;"",IF(Tätigkeit!AA37=TRUE(),INDEX(codeaav,MATCH(Tätigkeit!Q37,libaav,0)),IF(Tätigkeit!Q37&lt;&gt;"",Tätigkeit!Q37,"")),"")</f>
        <v/>
      </c>
      <c r="J27" s="41" t="str">
        <f aca="false">IF(A27&lt;&gt;"",IF(Tätigkeit!AB37=TRUE(),INDEX(codedipqual,MATCH(Tätigkeit!R37,libdipqual,0)),IF(Tätigkeit!R37&lt;&gt;"",Tätigkeit!R37,"")),"")</f>
        <v/>
      </c>
      <c r="K27" s="41" t="str">
        <f aca="false">IF(A27&lt;&gt;"",IF(Tätigkeit!AC37=TRUE(),INDEX(libcatidinst,MATCH(Tätigkeit!S37,libinst,0)),""),"")</f>
        <v/>
      </c>
      <c r="L27" s="41" t="str">
        <f aca="false">IF(A27&lt;&gt;"",IF(Tätigkeit!AC37=TRUE(),INDEX(codeinst,MATCH(Tätigkeit!S37,libinst,0)),IF(Tätigkeit!S37&lt;&gt;"",Tätigkeit!S37,"")),"")</f>
        <v/>
      </c>
      <c r="M27" s="41" t="str">
        <f aca="false">IF(A27&lt;&gt;"",IF(Tätigkeit!T37&lt;&gt;"",Tätigkeit!T37,""),"")</f>
        <v/>
      </c>
      <c r="N27" s="41" t="str">
        <f aca="false">IF(A27&lt;&gt;"",IF(Tätigkeit!U37&lt;&gt;"",Tätigkeit!U37,""),"")</f>
        <v/>
      </c>
      <c r="O27" s="41" t="str">
        <f aca="false">IF(OR(A27="",ISBLANK(Tätigkeit!V37)),"",IF(NOT(ISNA(Tätigkeit!V37)),INDEX(codeschartkla,MATCH(Tätigkeit!V37,libschartkla,0)),Tätigkeit!V37))</f>
        <v/>
      </c>
      <c r="P27" s="41" t="str">
        <f aca="false">IF(OR(A27="",ISBLANK(Tätigkeit!W37)),"",Tätigkeit!W37)</f>
        <v/>
      </c>
    </row>
    <row r="28" customFormat="false" ht="12.75" hidden="false" customHeight="false" outlineLevel="0" collapsed="false">
      <c r="A28" s="41" t="str">
        <f aca="false">IF(Tätigkeit!$A38&lt;&gt;"",IF(Tätigkeit!C38&lt;&gt;"",Tätigkeit!C38,""),"")</f>
        <v/>
      </c>
      <c r="B28" s="48" t="str">
        <f aca="false">IF(A28&lt;&gt;"",Tätigkeit!J38,"")</f>
        <v/>
      </c>
      <c r="C28" s="41" t="str">
        <f aca="false">IF(A28&lt;&gt;"",IF(Tätigkeit!E38=TRUE(),INDEX(codesex,MATCH(Tätigkeit!D38,libsex,0)),Tätigkeit!D38),"")</f>
        <v/>
      </c>
      <c r="D28" s="79" t="str">
        <f aca="false">IF(A28&lt;&gt;"",Tätigkeit!F38,"")</f>
        <v/>
      </c>
      <c r="E28" s="41" t="str">
        <f aca="false">IF(A28&lt;&gt;"",IF(Tätigkeit!H38=TRUE(),INDEX(codenat,MATCH(Tätigkeit!G38,libnat,0)),Tätigkeit!G38),"")</f>
        <v/>
      </c>
      <c r="F28" s="41" t="str">
        <f aca="false">IF(A28&lt;&gt;"",Tätigkeit!I38,"")</f>
        <v/>
      </c>
      <c r="G28" s="41" t="str">
        <f aca="false">IF(A28&lt;&gt;"",IF(Tätigkeit!O38&lt;&gt;"",Tätigkeit!O38,""),"")</f>
        <v/>
      </c>
      <c r="H28" s="41" t="str">
        <f aca="false">IF(A28&lt;&gt;"",IF(Tätigkeit!Z38=TRUE(),INDEX(codeperskat,MATCH(Tätigkeit!P38,libperskat,0)),IF(Tätigkeit!P38&lt;&gt;"",Tätigkeit!P38,"")),"")</f>
        <v/>
      </c>
      <c r="I28" s="41" t="str">
        <f aca="false">IF(A28&lt;&gt;"",IF(Tätigkeit!AA38=TRUE(),INDEX(codeaav,MATCH(Tätigkeit!Q38,libaav,0)),IF(Tätigkeit!Q38&lt;&gt;"",Tätigkeit!Q38,"")),"")</f>
        <v/>
      </c>
      <c r="J28" s="41" t="str">
        <f aca="false">IF(A28&lt;&gt;"",IF(Tätigkeit!AB38=TRUE(),INDEX(codedipqual,MATCH(Tätigkeit!R38,libdipqual,0)),IF(Tätigkeit!R38&lt;&gt;"",Tätigkeit!R38,"")),"")</f>
        <v/>
      </c>
      <c r="K28" s="41" t="str">
        <f aca="false">IF(A28&lt;&gt;"",IF(Tätigkeit!AC38=TRUE(),INDEX(libcatidinst,MATCH(Tätigkeit!S38,libinst,0)),""),"")</f>
        <v/>
      </c>
      <c r="L28" s="41" t="str">
        <f aca="false">IF(A28&lt;&gt;"",IF(Tätigkeit!AC38=TRUE(),INDEX(codeinst,MATCH(Tätigkeit!S38,libinst,0)),IF(Tätigkeit!S38&lt;&gt;"",Tätigkeit!S38,"")),"")</f>
        <v/>
      </c>
      <c r="M28" s="41" t="str">
        <f aca="false">IF(A28&lt;&gt;"",IF(Tätigkeit!T38&lt;&gt;"",Tätigkeit!T38,""),"")</f>
        <v/>
      </c>
      <c r="N28" s="41" t="str">
        <f aca="false">IF(A28&lt;&gt;"",IF(Tätigkeit!U38&lt;&gt;"",Tätigkeit!U38,""),"")</f>
        <v/>
      </c>
      <c r="O28" s="41" t="str">
        <f aca="false">IF(OR(A28="",ISBLANK(Tätigkeit!V38)),"",IF(NOT(ISNA(Tätigkeit!V38)),INDEX(codeschartkla,MATCH(Tätigkeit!V38,libschartkla,0)),Tätigkeit!V38))</f>
        <v/>
      </c>
      <c r="P28" s="41" t="str">
        <f aca="false">IF(OR(A28="",ISBLANK(Tätigkeit!W38)),"",Tätigkeit!W38)</f>
        <v/>
      </c>
    </row>
    <row r="29" customFormat="false" ht="12.75" hidden="false" customHeight="false" outlineLevel="0" collapsed="false">
      <c r="A29" s="41" t="str">
        <f aca="false">IF(Tätigkeit!$A39&lt;&gt;"",IF(Tätigkeit!C39&lt;&gt;"",Tätigkeit!C39,""),"")</f>
        <v/>
      </c>
      <c r="B29" s="48" t="str">
        <f aca="false">IF(A29&lt;&gt;"",Tätigkeit!J39,"")</f>
        <v/>
      </c>
      <c r="C29" s="41" t="str">
        <f aca="false">IF(A29&lt;&gt;"",IF(Tätigkeit!E39=TRUE(),INDEX(codesex,MATCH(Tätigkeit!D39,libsex,0)),Tätigkeit!D39),"")</f>
        <v/>
      </c>
      <c r="D29" s="79" t="str">
        <f aca="false">IF(A29&lt;&gt;"",Tätigkeit!F39,"")</f>
        <v/>
      </c>
      <c r="E29" s="41" t="str">
        <f aca="false">IF(A29&lt;&gt;"",IF(Tätigkeit!H39=TRUE(),INDEX(codenat,MATCH(Tätigkeit!G39,libnat,0)),Tätigkeit!G39),"")</f>
        <v/>
      </c>
      <c r="F29" s="41" t="str">
        <f aca="false">IF(A29&lt;&gt;"",Tätigkeit!I39,"")</f>
        <v/>
      </c>
      <c r="G29" s="41" t="str">
        <f aca="false">IF(A29&lt;&gt;"",IF(Tätigkeit!O39&lt;&gt;"",Tätigkeit!O39,""),"")</f>
        <v/>
      </c>
      <c r="H29" s="41" t="str">
        <f aca="false">IF(A29&lt;&gt;"",IF(Tätigkeit!Z39=TRUE(),INDEX(codeperskat,MATCH(Tätigkeit!P39,libperskat,0)),IF(Tätigkeit!P39&lt;&gt;"",Tätigkeit!P39,"")),"")</f>
        <v/>
      </c>
      <c r="I29" s="41" t="str">
        <f aca="false">IF(A29&lt;&gt;"",IF(Tätigkeit!AA39=TRUE(),INDEX(codeaav,MATCH(Tätigkeit!Q39,libaav,0)),IF(Tätigkeit!Q39&lt;&gt;"",Tätigkeit!Q39,"")),"")</f>
        <v/>
      </c>
      <c r="J29" s="41" t="str">
        <f aca="false">IF(A29&lt;&gt;"",IF(Tätigkeit!AB39=TRUE(),INDEX(codedipqual,MATCH(Tätigkeit!R39,libdipqual,0)),IF(Tätigkeit!R39&lt;&gt;"",Tätigkeit!R39,"")),"")</f>
        <v/>
      </c>
      <c r="K29" s="41" t="str">
        <f aca="false">IF(A29&lt;&gt;"",IF(Tätigkeit!AC39=TRUE(),INDEX(libcatidinst,MATCH(Tätigkeit!S39,libinst,0)),""),"")</f>
        <v/>
      </c>
      <c r="L29" s="41" t="str">
        <f aca="false">IF(A29&lt;&gt;"",IF(Tätigkeit!AC39=TRUE(),INDEX(codeinst,MATCH(Tätigkeit!S39,libinst,0)),IF(Tätigkeit!S39&lt;&gt;"",Tätigkeit!S39,"")),"")</f>
        <v/>
      </c>
      <c r="M29" s="41" t="str">
        <f aca="false">IF(A29&lt;&gt;"",IF(Tätigkeit!T39&lt;&gt;"",Tätigkeit!T39,""),"")</f>
        <v/>
      </c>
      <c r="N29" s="41" t="str">
        <f aca="false">IF(A29&lt;&gt;"",IF(Tätigkeit!U39&lt;&gt;"",Tätigkeit!U39,""),"")</f>
        <v/>
      </c>
      <c r="O29" s="41" t="str">
        <f aca="false">IF(OR(A29="",ISBLANK(Tätigkeit!V39)),"",IF(NOT(ISNA(Tätigkeit!V39)),INDEX(codeschartkla,MATCH(Tätigkeit!V39,libschartkla,0)),Tätigkeit!V39))</f>
        <v/>
      </c>
      <c r="P29" s="41" t="str">
        <f aca="false">IF(OR(A29="",ISBLANK(Tätigkeit!W39)),"",Tätigkeit!W39)</f>
        <v/>
      </c>
    </row>
    <row r="30" customFormat="false" ht="12.75" hidden="false" customHeight="false" outlineLevel="0" collapsed="false">
      <c r="A30" s="41" t="str">
        <f aca="false">IF(Tätigkeit!$A40&lt;&gt;"",IF(Tätigkeit!C40&lt;&gt;"",Tätigkeit!C40,""),"")</f>
        <v/>
      </c>
      <c r="B30" s="48" t="str">
        <f aca="false">IF(A30&lt;&gt;"",Tätigkeit!J40,"")</f>
        <v/>
      </c>
      <c r="C30" s="41" t="str">
        <f aca="false">IF(A30&lt;&gt;"",IF(Tätigkeit!E40=TRUE(),INDEX(codesex,MATCH(Tätigkeit!D40,libsex,0)),Tätigkeit!D40),"")</f>
        <v/>
      </c>
      <c r="D30" s="79" t="str">
        <f aca="false">IF(A30&lt;&gt;"",Tätigkeit!F40,"")</f>
        <v/>
      </c>
      <c r="E30" s="41" t="str">
        <f aca="false">IF(A30&lt;&gt;"",IF(Tätigkeit!H40=TRUE(),INDEX(codenat,MATCH(Tätigkeit!G40,libnat,0)),Tätigkeit!G40),"")</f>
        <v/>
      </c>
      <c r="F30" s="41" t="str">
        <f aca="false">IF(A30&lt;&gt;"",Tätigkeit!I40,"")</f>
        <v/>
      </c>
      <c r="G30" s="41" t="str">
        <f aca="false">IF(A30&lt;&gt;"",IF(Tätigkeit!O40&lt;&gt;"",Tätigkeit!O40,""),"")</f>
        <v/>
      </c>
      <c r="H30" s="41" t="str">
        <f aca="false">IF(A30&lt;&gt;"",IF(Tätigkeit!Z40=TRUE(),INDEX(codeperskat,MATCH(Tätigkeit!P40,libperskat,0)),IF(Tätigkeit!P40&lt;&gt;"",Tätigkeit!P40,"")),"")</f>
        <v/>
      </c>
      <c r="I30" s="41" t="str">
        <f aca="false">IF(A30&lt;&gt;"",IF(Tätigkeit!AA40=TRUE(),INDEX(codeaav,MATCH(Tätigkeit!Q40,libaav,0)),IF(Tätigkeit!Q40&lt;&gt;"",Tätigkeit!Q40,"")),"")</f>
        <v/>
      </c>
      <c r="J30" s="41" t="str">
        <f aca="false">IF(A30&lt;&gt;"",IF(Tätigkeit!AB40=TRUE(),INDEX(codedipqual,MATCH(Tätigkeit!R40,libdipqual,0)),IF(Tätigkeit!R40&lt;&gt;"",Tätigkeit!R40,"")),"")</f>
        <v/>
      </c>
      <c r="K30" s="41" t="str">
        <f aca="false">IF(A30&lt;&gt;"",IF(Tätigkeit!AC40=TRUE(),INDEX(libcatidinst,MATCH(Tätigkeit!S40,libinst,0)),""),"")</f>
        <v/>
      </c>
      <c r="L30" s="41" t="str">
        <f aca="false">IF(A30&lt;&gt;"",IF(Tätigkeit!AC40=TRUE(),INDEX(codeinst,MATCH(Tätigkeit!S40,libinst,0)),IF(Tätigkeit!S40&lt;&gt;"",Tätigkeit!S40,"")),"")</f>
        <v/>
      </c>
      <c r="M30" s="41" t="str">
        <f aca="false">IF(A30&lt;&gt;"",IF(Tätigkeit!T40&lt;&gt;"",Tätigkeit!T40,""),"")</f>
        <v/>
      </c>
      <c r="N30" s="41" t="str">
        <f aca="false">IF(A30&lt;&gt;"",IF(Tätigkeit!U40&lt;&gt;"",Tätigkeit!U40,""),"")</f>
        <v/>
      </c>
      <c r="O30" s="41" t="str">
        <f aca="false">IF(OR(A30="",ISBLANK(Tätigkeit!V40)),"",IF(NOT(ISNA(Tätigkeit!V40)),INDEX(codeschartkla,MATCH(Tätigkeit!V40,libschartkla,0)),Tätigkeit!V40))</f>
        <v/>
      </c>
      <c r="P30" s="41" t="str">
        <f aca="false">IF(OR(A30="",ISBLANK(Tätigkeit!W40)),"",Tätigkeit!W40)</f>
        <v/>
      </c>
    </row>
    <row r="31" customFormat="false" ht="12.75" hidden="false" customHeight="false" outlineLevel="0" collapsed="false">
      <c r="A31" s="41" t="str">
        <f aca="false">IF(Tätigkeit!$A41&lt;&gt;"",IF(Tätigkeit!C41&lt;&gt;"",Tätigkeit!C41,""),"")</f>
        <v/>
      </c>
      <c r="B31" s="48" t="str">
        <f aca="false">IF(A31&lt;&gt;"",Tätigkeit!J41,"")</f>
        <v/>
      </c>
      <c r="C31" s="41" t="str">
        <f aca="false">IF(A31&lt;&gt;"",IF(Tätigkeit!E41=TRUE(),INDEX(codesex,MATCH(Tätigkeit!D41,libsex,0)),Tätigkeit!D41),"")</f>
        <v/>
      </c>
      <c r="D31" s="79" t="str">
        <f aca="false">IF(A31&lt;&gt;"",Tätigkeit!F41,"")</f>
        <v/>
      </c>
      <c r="E31" s="41" t="str">
        <f aca="false">IF(A31&lt;&gt;"",IF(Tätigkeit!H41=TRUE(),INDEX(codenat,MATCH(Tätigkeit!G41,libnat,0)),Tätigkeit!G41),"")</f>
        <v/>
      </c>
      <c r="F31" s="41" t="str">
        <f aca="false">IF(A31&lt;&gt;"",Tätigkeit!I41,"")</f>
        <v/>
      </c>
      <c r="G31" s="41" t="str">
        <f aca="false">IF(A31&lt;&gt;"",IF(Tätigkeit!O41&lt;&gt;"",Tätigkeit!O41,""),"")</f>
        <v/>
      </c>
      <c r="H31" s="41" t="str">
        <f aca="false">IF(A31&lt;&gt;"",IF(Tätigkeit!Z41=TRUE(),INDEX(codeperskat,MATCH(Tätigkeit!P41,libperskat,0)),IF(Tätigkeit!P41&lt;&gt;"",Tätigkeit!P41,"")),"")</f>
        <v/>
      </c>
      <c r="I31" s="41" t="str">
        <f aca="false">IF(A31&lt;&gt;"",IF(Tätigkeit!AA41=TRUE(),INDEX(codeaav,MATCH(Tätigkeit!Q41,libaav,0)),IF(Tätigkeit!Q41&lt;&gt;"",Tätigkeit!Q41,"")),"")</f>
        <v/>
      </c>
      <c r="J31" s="41" t="str">
        <f aca="false">IF(A31&lt;&gt;"",IF(Tätigkeit!AB41=TRUE(),INDEX(codedipqual,MATCH(Tätigkeit!R41,libdipqual,0)),IF(Tätigkeit!R41&lt;&gt;"",Tätigkeit!R41,"")),"")</f>
        <v/>
      </c>
      <c r="K31" s="41" t="str">
        <f aca="false">IF(A31&lt;&gt;"",IF(Tätigkeit!AC41=TRUE(),INDEX(libcatidinst,MATCH(Tätigkeit!S41,libinst,0)),""),"")</f>
        <v/>
      </c>
      <c r="L31" s="41" t="str">
        <f aca="false">IF(A31&lt;&gt;"",IF(Tätigkeit!AC41=TRUE(),INDEX(codeinst,MATCH(Tätigkeit!S41,libinst,0)),IF(Tätigkeit!S41&lt;&gt;"",Tätigkeit!S41,"")),"")</f>
        <v/>
      </c>
      <c r="M31" s="41" t="str">
        <f aca="false">IF(A31&lt;&gt;"",IF(Tätigkeit!T41&lt;&gt;"",Tätigkeit!T41,""),"")</f>
        <v/>
      </c>
      <c r="N31" s="41" t="str">
        <f aca="false">IF(A31&lt;&gt;"",IF(Tätigkeit!U41&lt;&gt;"",Tätigkeit!U41,""),"")</f>
        <v/>
      </c>
      <c r="O31" s="41" t="str">
        <f aca="false">IF(OR(A31="",ISBLANK(Tätigkeit!V41)),"",IF(NOT(ISNA(Tätigkeit!V41)),INDEX(codeschartkla,MATCH(Tätigkeit!V41,libschartkla,0)),Tätigkeit!V41))</f>
        <v/>
      </c>
      <c r="P31" s="41" t="str">
        <f aca="false">IF(OR(A31="",ISBLANK(Tätigkeit!W41)),"",Tätigkeit!W41)</f>
        <v/>
      </c>
    </row>
    <row r="32" customFormat="false" ht="12.75" hidden="false" customHeight="false" outlineLevel="0" collapsed="false">
      <c r="A32" s="41" t="str">
        <f aca="false">IF(Tätigkeit!$A42&lt;&gt;"",IF(Tätigkeit!C42&lt;&gt;"",Tätigkeit!C42,""),"")</f>
        <v/>
      </c>
      <c r="B32" s="48" t="str">
        <f aca="false">IF(A32&lt;&gt;"",Tätigkeit!J42,"")</f>
        <v/>
      </c>
      <c r="C32" s="41" t="str">
        <f aca="false">IF(A32&lt;&gt;"",IF(Tätigkeit!E42=TRUE(),INDEX(codesex,MATCH(Tätigkeit!D42,libsex,0)),Tätigkeit!D42),"")</f>
        <v/>
      </c>
      <c r="D32" s="79" t="str">
        <f aca="false">IF(A32&lt;&gt;"",Tätigkeit!F42,"")</f>
        <v/>
      </c>
      <c r="E32" s="41" t="str">
        <f aca="false">IF(A32&lt;&gt;"",IF(Tätigkeit!H42=TRUE(),INDEX(codenat,MATCH(Tätigkeit!G42,libnat,0)),Tätigkeit!G42),"")</f>
        <v/>
      </c>
      <c r="F32" s="41" t="str">
        <f aca="false">IF(A32&lt;&gt;"",Tätigkeit!I42,"")</f>
        <v/>
      </c>
      <c r="G32" s="41" t="str">
        <f aca="false">IF(A32&lt;&gt;"",IF(Tätigkeit!O42&lt;&gt;"",Tätigkeit!O42,""),"")</f>
        <v/>
      </c>
      <c r="H32" s="41" t="str">
        <f aca="false">IF(A32&lt;&gt;"",IF(Tätigkeit!Z42=TRUE(),INDEX(codeperskat,MATCH(Tätigkeit!P42,libperskat,0)),IF(Tätigkeit!P42&lt;&gt;"",Tätigkeit!P42,"")),"")</f>
        <v/>
      </c>
      <c r="I32" s="41" t="str">
        <f aca="false">IF(A32&lt;&gt;"",IF(Tätigkeit!AA42=TRUE(),INDEX(codeaav,MATCH(Tätigkeit!Q42,libaav,0)),IF(Tätigkeit!Q42&lt;&gt;"",Tätigkeit!Q42,"")),"")</f>
        <v/>
      </c>
      <c r="J32" s="41" t="str">
        <f aca="false">IF(A32&lt;&gt;"",IF(Tätigkeit!AB42=TRUE(),INDEX(codedipqual,MATCH(Tätigkeit!R42,libdipqual,0)),IF(Tätigkeit!R42&lt;&gt;"",Tätigkeit!R42,"")),"")</f>
        <v/>
      </c>
      <c r="K32" s="41" t="str">
        <f aca="false">IF(A32&lt;&gt;"",IF(Tätigkeit!AC42=TRUE(),INDEX(libcatidinst,MATCH(Tätigkeit!S42,libinst,0)),""),"")</f>
        <v/>
      </c>
      <c r="L32" s="41" t="str">
        <f aca="false">IF(A32&lt;&gt;"",IF(Tätigkeit!AC42=TRUE(),INDEX(codeinst,MATCH(Tätigkeit!S42,libinst,0)),IF(Tätigkeit!S42&lt;&gt;"",Tätigkeit!S42,"")),"")</f>
        <v/>
      </c>
      <c r="M32" s="41" t="str">
        <f aca="false">IF(A32&lt;&gt;"",IF(Tätigkeit!T42&lt;&gt;"",Tätigkeit!T42,""),"")</f>
        <v/>
      </c>
      <c r="N32" s="41" t="str">
        <f aca="false">IF(A32&lt;&gt;"",IF(Tätigkeit!U42&lt;&gt;"",Tätigkeit!U42,""),"")</f>
        <v/>
      </c>
      <c r="O32" s="41" t="str">
        <f aca="false">IF(OR(A32="",ISBLANK(Tätigkeit!V42)),"",IF(NOT(ISNA(Tätigkeit!V42)),INDEX(codeschartkla,MATCH(Tätigkeit!V42,libschartkla,0)),Tätigkeit!V42))</f>
        <v/>
      </c>
      <c r="P32" s="41" t="str">
        <f aca="false">IF(OR(A32="",ISBLANK(Tätigkeit!W42)),"",Tätigkeit!W42)</f>
        <v/>
      </c>
    </row>
    <row r="33" customFormat="false" ht="12.75" hidden="false" customHeight="false" outlineLevel="0" collapsed="false">
      <c r="A33" s="41" t="str">
        <f aca="false">IF(Tätigkeit!$A43&lt;&gt;"",IF(Tätigkeit!C43&lt;&gt;"",Tätigkeit!C43,""),"")</f>
        <v/>
      </c>
      <c r="B33" s="48" t="str">
        <f aca="false">IF(A33&lt;&gt;"",Tätigkeit!J43,"")</f>
        <v/>
      </c>
      <c r="C33" s="41" t="str">
        <f aca="false">IF(A33&lt;&gt;"",IF(Tätigkeit!E43=TRUE(),INDEX(codesex,MATCH(Tätigkeit!D43,libsex,0)),Tätigkeit!D43),"")</f>
        <v/>
      </c>
      <c r="D33" s="79" t="str">
        <f aca="false">IF(A33&lt;&gt;"",Tätigkeit!F43,"")</f>
        <v/>
      </c>
      <c r="E33" s="41" t="str">
        <f aca="false">IF(A33&lt;&gt;"",IF(Tätigkeit!H43=TRUE(),INDEX(codenat,MATCH(Tätigkeit!G43,libnat,0)),Tätigkeit!G43),"")</f>
        <v/>
      </c>
      <c r="F33" s="41" t="str">
        <f aca="false">IF(A33&lt;&gt;"",Tätigkeit!I43,"")</f>
        <v/>
      </c>
      <c r="G33" s="41" t="str">
        <f aca="false">IF(A33&lt;&gt;"",IF(Tätigkeit!O43&lt;&gt;"",Tätigkeit!O43,""),"")</f>
        <v/>
      </c>
      <c r="H33" s="41" t="str">
        <f aca="false">IF(A33&lt;&gt;"",IF(Tätigkeit!Z43=TRUE(),INDEX(codeperskat,MATCH(Tätigkeit!P43,libperskat,0)),IF(Tätigkeit!P43&lt;&gt;"",Tätigkeit!P43,"")),"")</f>
        <v/>
      </c>
      <c r="I33" s="41" t="str">
        <f aca="false">IF(A33&lt;&gt;"",IF(Tätigkeit!AA43=TRUE(),INDEX(codeaav,MATCH(Tätigkeit!Q43,libaav,0)),IF(Tätigkeit!Q43&lt;&gt;"",Tätigkeit!Q43,"")),"")</f>
        <v/>
      </c>
      <c r="J33" s="41" t="str">
        <f aca="false">IF(A33&lt;&gt;"",IF(Tätigkeit!AB43=TRUE(),INDEX(codedipqual,MATCH(Tätigkeit!R43,libdipqual,0)),IF(Tätigkeit!R43&lt;&gt;"",Tätigkeit!R43,"")),"")</f>
        <v/>
      </c>
      <c r="K33" s="41" t="str">
        <f aca="false">IF(A33&lt;&gt;"",IF(Tätigkeit!AC43=TRUE(),INDEX(libcatidinst,MATCH(Tätigkeit!S43,libinst,0)),""),"")</f>
        <v/>
      </c>
      <c r="L33" s="41" t="str">
        <f aca="false">IF(A33&lt;&gt;"",IF(Tätigkeit!AC43=TRUE(),INDEX(codeinst,MATCH(Tätigkeit!S43,libinst,0)),IF(Tätigkeit!S43&lt;&gt;"",Tätigkeit!S43,"")),"")</f>
        <v/>
      </c>
      <c r="M33" s="41" t="str">
        <f aca="false">IF(A33&lt;&gt;"",IF(Tätigkeit!T43&lt;&gt;"",Tätigkeit!T43,""),"")</f>
        <v/>
      </c>
      <c r="N33" s="41" t="str">
        <f aca="false">IF(A33&lt;&gt;"",IF(Tätigkeit!U43&lt;&gt;"",Tätigkeit!U43,""),"")</f>
        <v/>
      </c>
      <c r="O33" s="41" t="str">
        <f aca="false">IF(OR(A33="",ISBLANK(Tätigkeit!V43)),"",IF(NOT(ISNA(Tätigkeit!V43)),INDEX(codeschartkla,MATCH(Tätigkeit!V43,libschartkla,0)),Tätigkeit!V43))</f>
        <v/>
      </c>
      <c r="P33" s="41" t="str">
        <f aca="false">IF(OR(A33="",ISBLANK(Tätigkeit!W43)),"",Tätigkeit!W43)</f>
        <v/>
      </c>
    </row>
    <row r="34" customFormat="false" ht="12.75" hidden="false" customHeight="false" outlineLevel="0" collapsed="false">
      <c r="A34" s="41" t="str">
        <f aca="false">IF(Tätigkeit!$A44&lt;&gt;"",IF(Tätigkeit!C44&lt;&gt;"",Tätigkeit!C44,""),"")</f>
        <v/>
      </c>
      <c r="B34" s="48" t="str">
        <f aca="false">IF(A34&lt;&gt;"",Tätigkeit!J44,"")</f>
        <v/>
      </c>
      <c r="C34" s="41" t="str">
        <f aca="false">IF(A34&lt;&gt;"",IF(Tätigkeit!E44=TRUE(),INDEX(codesex,MATCH(Tätigkeit!D44,libsex,0)),Tätigkeit!D44),"")</f>
        <v/>
      </c>
      <c r="D34" s="79" t="str">
        <f aca="false">IF(A34&lt;&gt;"",Tätigkeit!F44,"")</f>
        <v/>
      </c>
      <c r="E34" s="41" t="str">
        <f aca="false">IF(A34&lt;&gt;"",IF(Tätigkeit!H44=TRUE(),INDEX(codenat,MATCH(Tätigkeit!G44,libnat,0)),Tätigkeit!G44),"")</f>
        <v/>
      </c>
      <c r="F34" s="41" t="str">
        <f aca="false">IF(A34&lt;&gt;"",Tätigkeit!I44,"")</f>
        <v/>
      </c>
      <c r="G34" s="41" t="str">
        <f aca="false">IF(A34&lt;&gt;"",IF(Tätigkeit!O44&lt;&gt;"",Tätigkeit!O44,""),"")</f>
        <v/>
      </c>
      <c r="H34" s="41" t="str">
        <f aca="false">IF(A34&lt;&gt;"",IF(Tätigkeit!Z44=TRUE(),INDEX(codeperskat,MATCH(Tätigkeit!P44,libperskat,0)),IF(Tätigkeit!P44&lt;&gt;"",Tätigkeit!P44,"")),"")</f>
        <v/>
      </c>
      <c r="I34" s="41" t="str">
        <f aca="false">IF(A34&lt;&gt;"",IF(Tätigkeit!AA44=TRUE(),INDEX(codeaav,MATCH(Tätigkeit!Q44,libaav,0)),IF(Tätigkeit!Q44&lt;&gt;"",Tätigkeit!Q44,"")),"")</f>
        <v/>
      </c>
      <c r="J34" s="41" t="str">
        <f aca="false">IF(A34&lt;&gt;"",IF(Tätigkeit!AB44=TRUE(),INDEX(codedipqual,MATCH(Tätigkeit!R44,libdipqual,0)),IF(Tätigkeit!R44&lt;&gt;"",Tätigkeit!R44,"")),"")</f>
        <v/>
      </c>
      <c r="K34" s="41" t="str">
        <f aca="false">IF(A34&lt;&gt;"",IF(Tätigkeit!AC44=TRUE(),INDEX(libcatidinst,MATCH(Tätigkeit!S44,libinst,0)),""),"")</f>
        <v/>
      </c>
      <c r="L34" s="41" t="str">
        <f aca="false">IF(A34&lt;&gt;"",IF(Tätigkeit!AC44=TRUE(),INDEX(codeinst,MATCH(Tätigkeit!S44,libinst,0)),IF(Tätigkeit!S44&lt;&gt;"",Tätigkeit!S44,"")),"")</f>
        <v/>
      </c>
      <c r="M34" s="41" t="str">
        <f aca="false">IF(A34&lt;&gt;"",IF(Tätigkeit!T44&lt;&gt;"",Tätigkeit!T44,""),"")</f>
        <v/>
      </c>
      <c r="N34" s="41" t="str">
        <f aca="false">IF(A34&lt;&gt;"",IF(Tätigkeit!U44&lt;&gt;"",Tätigkeit!U44,""),"")</f>
        <v/>
      </c>
      <c r="O34" s="41" t="str">
        <f aca="false">IF(OR(A34="",ISBLANK(Tätigkeit!V44)),"",IF(NOT(ISNA(Tätigkeit!V44)),INDEX(codeschartkla,MATCH(Tätigkeit!V44,libschartkla,0)),Tätigkeit!V44))</f>
        <v/>
      </c>
      <c r="P34" s="41" t="str">
        <f aca="false">IF(OR(A34="",ISBLANK(Tätigkeit!W44)),"",Tätigkeit!W44)</f>
        <v/>
      </c>
    </row>
    <row r="35" customFormat="false" ht="12.75" hidden="false" customHeight="false" outlineLevel="0" collapsed="false">
      <c r="A35" s="41" t="str">
        <f aca="false">IF(Tätigkeit!$A45&lt;&gt;"",IF(Tätigkeit!C45&lt;&gt;"",Tätigkeit!C45,""),"")</f>
        <v/>
      </c>
      <c r="B35" s="48" t="str">
        <f aca="false">IF(A35&lt;&gt;"",Tätigkeit!J45,"")</f>
        <v/>
      </c>
      <c r="C35" s="41" t="str">
        <f aca="false">IF(A35&lt;&gt;"",IF(Tätigkeit!E45=TRUE(),INDEX(codesex,MATCH(Tätigkeit!D45,libsex,0)),Tätigkeit!D45),"")</f>
        <v/>
      </c>
      <c r="D35" s="79" t="str">
        <f aca="false">IF(A35&lt;&gt;"",Tätigkeit!F45,"")</f>
        <v/>
      </c>
      <c r="E35" s="41" t="str">
        <f aca="false">IF(A35&lt;&gt;"",IF(Tätigkeit!H45=TRUE(),INDEX(codenat,MATCH(Tätigkeit!G45,libnat,0)),Tätigkeit!G45),"")</f>
        <v/>
      </c>
      <c r="F35" s="41" t="str">
        <f aca="false">IF(A35&lt;&gt;"",Tätigkeit!I45,"")</f>
        <v/>
      </c>
      <c r="G35" s="41" t="str">
        <f aca="false">IF(A35&lt;&gt;"",IF(Tätigkeit!O45&lt;&gt;"",Tätigkeit!O45,""),"")</f>
        <v/>
      </c>
      <c r="H35" s="41" t="str">
        <f aca="false">IF(A35&lt;&gt;"",IF(Tätigkeit!Z45=TRUE(),INDEX(codeperskat,MATCH(Tätigkeit!P45,libperskat,0)),IF(Tätigkeit!P45&lt;&gt;"",Tätigkeit!P45,"")),"")</f>
        <v/>
      </c>
      <c r="I35" s="41" t="str">
        <f aca="false">IF(A35&lt;&gt;"",IF(Tätigkeit!AA45=TRUE(),INDEX(codeaav,MATCH(Tätigkeit!Q45,libaav,0)),IF(Tätigkeit!Q45&lt;&gt;"",Tätigkeit!Q45,"")),"")</f>
        <v/>
      </c>
      <c r="J35" s="41" t="str">
        <f aca="false">IF(A35&lt;&gt;"",IF(Tätigkeit!AB45=TRUE(),INDEX(codedipqual,MATCH(Tätigkeit!R45,libdipqual,0)),IF(Tätigkeit!R45&lt;&gt;"",Tätigkeit!R45,"")),"")</f>
        <v/>
      </c>
      <c r="K35" s="41" t="str">
        <f aca="false">IF(A35&lt;&gt;"",IF(Tätigkeit!AC45=TRUE(),INDEX(libcatidinst,MATCH(Tätigkeit!S45,libinst,0)),""),"")</f>
        <v/>
      </c>
      <c r="L35" s="41" t="str">
        <f aca="false">IF(A35&lt;&gt;"",IF(Tätigkeit!AC45=TRUE(),INDEX(codeinst,MATCH(Tätigkeit!S45,libinst,0)),IF(Tätigkeit!S45&lt;&gt;"",Tätigkeit!S45,"")),"")</f>
        <v/>
      </c>
      <c r="M35" s="41" t="str">
        <f aca="false">IF(A35&lt;&gt;"",IF(Tätigkeit!T45&lt;&gt;"",Tätigkeit!T45,""),"")</f>
        <v/>
      </c>
      <c r="N35" s="41" t="str">
        <f aca="false">IF(A35&lt;&gt;"",IF(Tätigkeit!U45&lt;&gt;"",Tätigkeit!U45,""),"")</f>
        <v/>
      </c>
      <c r="O35" s="41" t="str">
        <f aca="false">IF(OR(A35="",ISBLANK(Tätigkeit!V45)),"",IF(NOT(ISNA(Tätigkeit!V45)),INDEX(codeschartkla,MATCH(Tätigkeit!V45,libschartkla,0)),Tätigkeit!V45))</f>
        <v/>
      </c>
      <c r="P35" s="41" t="str">
        <f aca="false">IF(OR(A35="",ISBLANK(Tätigkeit!W45)),"",Tätigkeit!W45)</f>
        <v/>
      </c>
    </row>
    <row r="36" customFormat="false" ht="12.75" hidden="false" customHeight="false" outlineLevel="0" collapsed="false">
      <c r="A36" s="41" t="str">
        <f aca="false">IF(Tätigkeit!$A46&lt;&gt;"",IF(Tätigkeit!C46&lt;&gt;"",Tätigkeit!C46,""),"")</f>
        <v/>
      </c>
      <c r="B36" s="48" t="str">
        <f aca="false">IF(A36&lt;&gt;"",Tätigkeit!J46,"")</f>
        <v/>
      </c>
      <c r="C36" s="41" t="str">
        <f aca="false">IF(A36&lt;&gt;"",IF(Tätigkeit!E46=TRUE(),INDEX(codesex,MATCH(Tätigkeit!D46,libsex,0)),Tätigkeit!D46),"")</f>
        <v/>
      </c>
      <c r="D36" s="79" t="str">
        <f aca="false">IF(A36&lt;&gt;"",Tätigkeit!F46,"")</f>
        <v/>
      </c>
      <c r="E36" s="41" t="str">
        <f aca="false">IF(A36&lt;&gt;"",IF(Tätigkeit!H46=TRUE(),INDEX(codenat,MATCH(Tätigkeit!G46,libnat,0)),Tätigkeit!G46),"")</f>
        <v/>
      </c>
      <c r="F36" s="41" t="str">
        <f aca="false">IF(A36&lt;&gt;"",Tätigkeit!I46,"")</f>
        <v/>
      </c>
      <c r="G36" s="41" t="str">
        <f aca="false">IF(A36&lt;&gt;"",IF(Tätigkeit!O46&lt;&gt;"",Tätigkeit!O46,""),"")</f>
        <v/>
      </c>
      <c r="H36" s="41" t="str">
        <f aca="false">IF(A36&lt;&gt;"",IF(Tätigkeit!Z46=TRUE(),INDEX(codeperskat,MATCH(Tätigkeit!P46,libperskat,0)),IF(Tätigkeit!P46&lt;&gt;"",Tätigkeit!P46,"")),"")</f>
        <v/>
      </c>
      <c r="I36" s="41" t="str">
        <f aca="false">IF(A36&lt;&gt;"",IF(Tätigkeit!AA46=TRUE(),INDEX(codeaav,MATCH(Tätigkeit!Q46,libaav,0)),IF(Tätigkeit!Q46&lt;&gt;"",Tätigkeit!Q46,"")),"")</f>
        <v/>
      </c>
      <c r="J36" s="41" t="str">
        <f aca="false">IF(A36&lt;&gt;"",IF(Tätigkeit!AB46=TRUE(),INDEX(codedipqual,MATCH(Tätigkeit!R46,libdipqual,0)),IF(Tätigkeit!R46&lt;&gt;"",Tätigkeit!R46,"")),"")</f>
        <v/>
      </c>
      <c r="K36" s="41" t="str">
        <f aca="false">IF(A36&lt;&gt;"",IF(Tätigkeit!AC46=TRUE(),INDEX(libcatidinst,MATCH(Tätigkeit!S46,libinst,0)),""),"")</f>
        <v/>
      </c>
      <c r="L36" s="41" t="str">
        <f aca="false">IF(A36&lt;&gt;"",IF(Tätigkeit!AC46=TRUE(),INDEX(codeinst,MATCH(Tätigkeit!S46,libinst,0)),IF(Tätigkeit!S46&lt;&gt;"",Tätigkeit!S46,"")),"")</f>
        <v/>
      </c>
      <c r="M36" s="41" t="str">
        <f aca="false">IF(A36&lt;&gt;"",IF(Tätigkeit!T46&lt;&gt;"",Tätigkeit!T46,""),"")</f>
        <v/>
      </c>
      <c r="N36" s="41" t="str">
        <f aca="false">IF(A36&lt;&gt;"",IF(Tätigkeit!U46&lt;&gt;"",Tätigkeit!U46,""),"")</f>
        <v/>
      </c>
      <c r="O36" s="41" t="str">
        <f aca="false">IF(OR(A36="",ISBLANK(Tätigkeit!V46)),"",IF(NOT(ISNA(Tätigkeit!V46)),INDEX(codeschartkla,MATCH(Tätigkeit!V46,libschartkla,0)),Tätigkeit!V46))</f>
        <v/>
      </c>
      <c r="P36" s="41" t="str">
        <f aca="false">IF(OR(A36="",ISBLANK(Tätigkeit!W46)),"",Tätigkeit!W46)</f>
        <v/>
      </c>
    </row>
    <row r="37" customFormat="false" ht="12.75" hidden="false" customHeight="false" outlineLevel="0" collapsed="false">
      <c r="A37" s="41" t="str">
        <f aca="false">IF(Tätigkeit!$A47&lt;&gt;"",IF(Tätigkeit!C47&lt;&gt;"",Tätigkeit!C47,""),"")</f>
        <v/>
      </c>
      <c r="B37" s="48" t="str">
        <f aca="false">IF(A37&lt;&gt;"",Tätigkeit!J47,"")</f>
        <v/>
      </c>
      <c r="C37" s="41" t="str">
        <f aca="false">IF(A37&lt;&gt;"",IF(Tätigkeit!E47=TRUE(),INDEX(codesex,MATCH(Tätigkeit!D47,libsex,0)),Tätigkeit!D47),"")</f>
        <v/>
      </c>
      <c r="D37" s="79" t="str">
        <f aca="false">IF(A37&lt;&gt;"",Tätigkeit!F47,"")</f>
        <v/>
      </c>
      <c r="E37" s="41" t="str">
        <f aca="false">IF(A37&lt;&gt;"",IF(Tätigkeit!H47=TRUE(),INDEX(codenat,MATCH(Tätigkeit!G47,libnat,0)),Tätigkeit!G47),"")</f>
        <v/>
      </c>
      <c r="F37" s="41" t="str">
        <f aca="false">IF(A37&lt;&gt;"",Tätigkeit!I47,"")</f>
        <v/>
      </c>
      <c r="G37" s="41" t="str">
        <f aca="false">IF(A37&lt;&gt;"",IF(Tätigkeit!O47&lt;&gt;"",Tätigkeit!O47,""),"")</f>
        <v/>
      </c>
      <c r="H37" s="41" t="str">
        <f aca="false">IF(A37&lt;&gt;"",IF(Tätigkeit!Z47=TRUE(),INDEX(codeperskat,MATCH(Tätigkeit!P47,libperskat,0)),IF(Tätigkeit!P47&lt;&gt;"",Tätigkeit!P47,"")),"")</f>
        <v/>
      </c>
      <c r="I37" s="41" t="str">
        <f aca="false">IF(A37&lt;&gt;"",IF(Tätigkeit!AA47=TRUE(),INDEX(codeaav,MATCH(Tätigkeit!Q47,libaav,0)),IF(Tätigkeit!Q47&lt;&gt;"",Tätigkeit!Q47,"")),"")</f>
        <v/>
      </c>
      <c r="J37" s="41" t="str">
        <f aca="false">IF(A37&lt;&gt;"",IF(Tätigkeit!AB47=TRUE(),INDEX(codedipqual,MATCH(Tätigkeit!R47,libdipqual,0)),IF(Tätigkeit!R47&lt;&gt;"",Tätigkeit!R47,"")),"")</f>
        <v/>
      </c>
      <c r="K37" s="41" t="str">
        <f aca="false">IF(A37&lt;&gt;"",IF(Tätigkeit!AC47=TRUE(),INDEX(libcatidinst,MATCH(Tätigkeit!S47,libinst,0)),""),"")</f>
        <v/>
      </c>
      <c r="L37" s="41" t="str">
        <f aca="false">IF(A37&lt;&gt;"",IF(Tätigkeit!AC47=TRUE(),INDEX(codeinst,MATCH(Tätigkeit!S47,libinst,0)),IF(Tätigkeit!S47&lt;&gt;"",Tätigkeit!S47,"")),"")</f>
        <v/>
      </c>
      <c r="M37" s="41" t="str">
        <f aca="false">IF(A37&lt;&gt;"",IF(Tätigkeit!T47&lt;&gt;"",Tätigkeit!T47,""),"")</f>
        <v/>
      </c>
      <c r="N37" s="41" t="str">
        <f aca="false">IF(A37&lt;&gt;"",IF(Tätigkeit!U47&lt;&gt;"",Tätigkeit!U47,""),"")</f>
        <v/>
      </c>
      <c r="O37" s="41" t="str">
        <f aca="false">IF(OR(A37="",ISBLANK(Tätigkeit!V47)),"",IF(NOT(ISNA(Tätigkeit!V47)),INDEX(codeschartkla,MATCH(Tätigkeit!V47,libschartkla,0)),Tätigkeit!V47))</f>
        <v/>
      </c>
      <c r="P37" s="41" t="str">
        <f aca="false">IF(OR(A37="",ISBLANK(Tätigkeit!W47)),"",Tätigkeit!W47)</f>
        <v/>
      </c>
    </row>
    <row r="38" customFormat="false" ht="12.75" hidden="false" customHeight="false" outlineLevel="0" collapsed="false">
      <c r="A38" s="41" t="str">
        <f aca="false">IF(Tätigkeit!$A48&lt;&gt;"",IF(Tätigkeit!C48&lt;&gt;"",Tätigkeit!C48,""),"")</f>
        <v/>
      </c>
      <c r="B38" s="48" t="str">
        <f aca="false">IF(A38&lt;&gt;"",Tätigkeit!J48,"")</f>
        <v/>
      </c>
      <c r="C38" s="41" t="str">
        <f aca="false">IF(A38&lt;&gt;"",IF(Tätigkeit!E48=TRUE(),INDEX(codesex,MATCH(Tätigkeit!D48,libsex,0)),Tätigkeit!D48),"")</f>
        <v/>
      </c>
      <c r="D38" s="79" t="str">
        <f aca="false">IF(A38&lt;&gt;"",Tätigkeit!F48,"")</f>
        <v/>
      </c>
      <c r="E38" s="41" t="str">
        <f aca="false">IF(A38&lt;&gt;"",IF(Tätigkeit!H48=TRUE(),INDEX(codenat,MATCH(Tätigkeit!G48,libnat,0)),Tätigkeit!G48),"")</f>
        <v/>
      </c>
      <c r="F38" s="41" t="str">
        <f aca="false">IF(A38&lt;&gt;"",Tätigkeit!I48,"")</f>
        <v/>
      </c>
      <c r="G38" s="41" t="str">
        <f aca="false">IF(A38&lt;&gt;"",IF(Tätigkeit!O48&lt;&gt;"",Tätigkeit!O48,""),"")</f>
        <v/>
      </c>
      <c r="H38" s="41" t="str">
        <f aca="false">IF(A38&lt;&gt;"",IF(Tätigkeit!Z48=TRUE(),INDEX(codeperskat,MATCH(Tätigkeit!P48,libperskat,0)),IF(Tätigkeit!P48&lt;&gt;"",Tätigkeit!P48,"")),"")</f>
        <v/>
      </c>
      <c r="I38" s="41" t="str">
        <f aca="false">IF(A38&lt;&gt;"",IF(Tätigkeit!AA48=TRUE(),INDEX(codeaav,MATCH(Tätigkeit!Q48,libaav,0)),IF(Tätigkeit!Q48&lt;&gt;"",Tätigkeit!Q48,"")),"")</f>
        <v/>
      </c>
      <c r="J38" s="41" t="str">
        <f aca="false">IF(A38&lt;&gt;"",IF(Tätigkeit!AB48=TRUE(),INDEX(codedipqual,MATCH(Tätigkeit!R48,libdipqual,0)),IF(Tätigkeit!R48&lt;&gt;"",Tätigkeit!R48,"")),"")</f>
        <v/>
      </c>
      <c r="K38" s="41" t="str">
        <f aca="false">IF(A38&lt;&gt;"",IF(Tätigkeit!AC48=TRUE(),INDEX(libcatidinst,MATCH(Tätigkeit!S48,libinst,0)),""),"")</f>
        <v/>
      </c>
      <c r="L38" s="41" t="str">
        <f aca="false">IF(A38&lt;&gt;"",IF(Tätigkeit!AC48=TRUE(),INDEX(codeinst,MATCH(Tätigkeit!S48,libinst,0)),IF(Tätigkeit!S48&lt;&gt;"",Tätigkeit!S48,"")),"")</f>
        <v/>
      </c>
      <c r="M38" s="41" t="str">
        <f aca="false">IF(A38&lt;&gt;"",IF(Tätigkeit!T48&lt;&gt;"",Tätigkeit!T48,""),"")</f>
        <v/>
      </c>
      <c r="N38" s="41" t="str">
        <f aca="false">IF(A38&lt;&gt;"",IF(Tätigkeit!U48&lt;&gt;"",Tätigkeit!U48,""),"")</f>
        <v/>
      </c>
      <c r="O38" s="41" t="str">
        <f aca="false">IF(OR(A38="",ISBLANK(Tätigkeit!V48)),"",IF(NOT(ISNA(Tätigkeit!V48)),INDEX(codeschartkla,MATCH(Tätigkeit!V48,libschartkla,0)),Tätigkeit!V48))</f>
        <v/>
      </c>
      <c r="P38" s="41" t="str">
        <f aca="false">IF(OR(A38="",ISBLANK(Tätigkeit!W48)),"",Tätigkeit!W48)</f>
        <v/>
      </c>
    </row>
    <row r="39" customFormat="false" ht="12.75" hidden="false" customHeight="false" outlineLevel="0" collapsed="false">
      <c r="A39" s="41" t="str">
        <f aca="false">IF(Tätigkeit!$A49&lt;&gt;"",IF(Tätigkeit!C49&lt;&gt;"",Tätigkeit!C49,""),"")</f>
        <v/>
      </c>
      <c r="B39" s="48" t="str">
        <f aca="false">IF(A39&lt;&gt;"",Tätigkeit!J49,"")</f>
        <v/>
      </c>
      <c r="C39" s="41" t="str">
        <f aca="false">IF(A39&lt;&gt;"",IF(Tätigkeit!E49=TRUE(),INDEX(codesex,MATCH(Tätigkeit!D49,libsex,0)),Tätigkeit!D49),"")</f>
        <v/>
      </c>
      <c r="D39" s="79" t="str">
        <f aca="false">IF(A39&lt;&gt;"",Tätigkeit!F49,"")</f>
        <v/>
      </c>
      <c r="E39" s="41" t="str">
        <f aca="false">IF(A39&lt;&gt;"",IF(Tätigkeit!H49=TRUE(),INDEX(codenat,MATCH(Tätigkeit!G49,libnat,0)),Tätigkeit!G49),"")</f>
        <v/>
      </c>
      <c r="F39" s="41" t="str">
        <f aca="false">IF(A39&lt;&gt;"",Tätigkeit!I49,"")</f>
        <v/>
      </c>
      <c r="G39" s="41" t="str">
        <f aca="false">IF(A39&lt;&gt;"",IF(Tätigkeit!O49&lt;&gt;"",Tätigkeit!O49,""),"")</f>
        <v/>
      </c>
      <c r="H39" s="41" t="str">
        <f aca="false">IF(A39&lt;&gt;"",IF(Tätigkeit!Z49=TRUE(),INDEX(codeperskat,MATCH(Tätigkeit!P49,libperskat,0)),IF(Tätigkeit!P49&lt;&gt;"",Tätigkeit!P49,"")),"")</f>
        <v/>
      </c>
      <c r="I39" s="41" t="str">
        <f aca="false">IF(A39&lt;&gt;"",IF(Tätigkeit!AA49=TRUE(),INDEX(codeaav,MATCH(Tätigkeit!Q49,libaav,0)),IF(Tätigkeit!Q49&lt;&gt;"",Tätigkeit!Q49,"")),"")</f>
        <v/>
      </c>
      <c r="J39" s="41" t="str">
        <f aca="false">IF(A39&lt;&gt;"",IF(Tätigkeit!AB49=TRUE(),INDEX(codedipqual,MATCH(Tätigkeit!R49,libdipqual,0)),IF(Tätigkeit!R49&lt;&gt;"",Tätigkeit!R49,"")),"")</f>
        <v/>
      </c>
      <c r="K39" s="41" t="str">
        <f aca="false">IF(A39&lt;&gt;"",IF(Tätigkeit!AC49=TRUE(),INDEX(libcatidinst,MATCH(Tätigkeit!S49,libinst,0)),""),"")</f>
        <v/>
      </c>
      <c r="L39" s="41" t="str">
        <f aca="false">IF(A39&lt;&gt;"",IF(Tätigkeit!AC49=TRUE(),INDEX(codeinst,MATCH(Tätigkeit!S49,libinst,0)),IF(Tätigkeit!S49&lt;&gt;"",Tätigkeit!S49,"")),"")</f>
        <v/>
      </c>
      <c r="M39" s="41" t="str">
        <f aca="false">IF(A39&lt;&gt;"",IF(Tätigkeit!T49&lt;&gt;"",Tätigkeit!T49,""),"")</f>
        <v/>
      </c>
      <c r="N39" s="41" t="str">
        <f aca="false">IF(A39&lt;&gt;"",IF(Tätigkeit!U49&lt;&gt;"",Tätigkeit!U49,""),"")</f>
        <v/>
      </c>
      <c r="O39" s="41" t="str">
        <f aca="false">IF(OR(A39="",ISBLANK(Tätigkeit!V49)),"",IF(NOT(ISNA(Tätigkeit!V49)),INDEX(codeschartkla,MATCH(Tätigkeit!V49,libschartkla,0)),Tätigkeit!V49))</f>
        <v/>
      </c>
      <c r="P39" s="41" t="str">
        <f aca="false">IF(OR(A39="",ISBLANK(Tätigkeit!W49)),"",Tätigkeit!W49)</f>
        <v/>
      </c>
    </row>
    <row r="40" customFormat="false" ht="12.75" hidden="false" customHeight="false" outlineLevel="0" collapsed="false">
      <c r="A40" s="41" t="str">
        <f aca="false">IF(Tätigkeit!$A50&lt;&gt;"",IF(Tätigkeit!C50&lt;&gt;"",Tätigkeit!C50,""),"")</f>
        <v/>
      </c>
      <c r="B40" s="48" t="str">
        <f aca="false">IF(A40&lt;&gt;"",Tätigkeit!J50,"")</f>
        <v/>
      </c>
      <c r="C40" s="41" t="str">
        <f aca="false">IF(A40&lt;&gt;"",IF(Tätigkeit!E50=TRUE(),INDEX(codesex,MATCH(Tätigkeit!D50,libsex,0)),Tätigkeit!D50),"")</f>
        <v/>
      </c>
      <c r="D40" s="79" t="str">
        <f aca="false">IF(A40&lt;&gt;"",Tätigkeit!F50,"")</f>
        <v/>
      </c>
      <c r="E40" s="41" t="str">
        <f aca="false">IF(A40&lt;&gt;"",IF(Tätigkeit!H50=TRUE(),INDEX(codenat,MATCH(Tätigkeit!G50,libnat,0)),Tätigkeit!G50),"")</f>
        <v/>
      </c>
      <c r="F40" s="41" t="str">
        <f aca="false">IF(A40&lt;&gt;"",Tätigkeit!I50,"")</f>
        <v/>
      </c>
      <c r="G40" s="41" t="str">
        <f aca="false">IF(A40&lt;&gt;"",IF(Tätigkeit!O50&lt;&gt;"",Tätigkeit!O50,""),"")</f>
        <v/>
      </c>
      <c r="H40" s="41" t="str">
        <f aca="false">IF(A40&lt;&gt;"",IF(Tätigkeit!Z50=TRUE(),INDEX(codeperskat,MATCH(Tätigkeit!P50,libperskat,0)),IF(Tätigkeit!P50&lt;&gt;"",Tätigkeit!P50,"")),"")</f>
        <v/>
      </c>
      <c r="I40" s="41" t="str">
        <f aca="false">IF(A40&lt;&gt;"",IF(Tätigkeit!AA50=TRUE(),INDEX(codeaav,MATCH(Tätigkeit!Q50,libaav,0)),IF(Tätigkeit!Q50&lt;&gt;"",Tätigkeit!Q50,"")),"")</f>
        <v/>
      </c>
      <c r="J40" s="41" t="str">
        <f aca="false">IF(A40&lt;&gt;"",IF(Tätigkeit!AB50=TRUE(),INDEX(codedipqual,MATCH(Tätigkeit!R50,libdipqual,0)),IF(Tätigkeit!R50&lt;&gt;"",Tätigkeit!R50,"")),"")</f>
        <v/>
      </c>
      <c r="K40" s="41" t="str">
        <f aca="false">IF(A40&lt;&gt;"",IF(Tätigkeit!AC50=TRUE(),INDEX(libcatidinst,MATCH(Tätigkeit!S50,libinst,0)),""),"")</f>
        <v/>
      </c>
      <c r="L40" s="41" t="str">
        <f aca="false">IF(A40&lt;&gt;"",IF(Tätigkeit!AC50=TRUE(),INDEX(codeinst,MATCH(Tätigkeit!S50,libinst,0)),IF(Tätigkeit!S50&lt;&gt;"",Tätigkeit!S50,"")),"")</f>
        <v/>
      </c>
      <c r="M40" s="41" t="str">
        <f aca="false">IF(A40&lt;&gt;"",IF(Tätigkeit!T50&lt;&gt;"",Tätigkeit!T50,""),"")</f>
        <v/>
      </c>
      <c r="N40" s="41" t="str">
        <f aca="false">IF(A40&lt;&gt;"",IF(Tätigkeit!U50&lt;&gt;"",Tätigkeit!U50,""),"")</f>
        <v/>
      </c>
      <c r="O40" s="41" t="str">
        <f aca="false">IF(OR(A40="",ISBLANK(Tätigkeit!V50)),"",IF(NOT(ISNA(Tätigkeit!V50)),INDEX(codeschartkla,MATCH(Tätigkeit!V50,libschartkla,0)),Tätigkeit!V50))</f>
        <v/>
      </c>
      <c r="P40" s="41" t="str">
        <f aca="false">IF(OR(A40="",ISBLANK(Tätigkeit!W50)),"",Tätigkeit!W50)</f>
        <v/>
      </c>
    </row>
    <row r="41" customFormat="false" ht="12.75" hidden="false" customHeight="false" outlineLevel="0" collapsed="false">
      <c r="A41" s="41" t="str">
        <f aca="false">IF(Tätigkeit!$A51&lt;&gt;"",IF(Tätigkeit!C51&lt;&gt;"",Tätigkeit!C51,""),"")</f>
        <v/>
      </c>
      <c r="B41" s="48" t="str">
        <f aca="false">IF(A41&lt;&gt;"",Tätigkeit!J51,"")</f>
        <v/>
      </c>
      <c r="C41" s="41" t="str">
        <f aca="false">IF(A41&lt;&gt;"",IF(Tätigkeit!E51=TRUE(),INDEX(codesex,MATCH(Tätigkeit!D51,libsex,0)),Tätigkeit!D51),"")</f>
        <v/>
      </c>
      <c r="D41" s="79" t="str">
        <f aca="false">IF(A41&lt;&gt;"",Tätigkeit!F51,"")</f>
        <v/>
      </c>
      <c r="E41" s="41" t="str">
        <f aca="false">IF(A41&lt;&gt;"",IF(Tätigkeit!H51=TRUE(),INDEX(codenat,MATCH(Tätigkeit!G51,libnat,0)),Tätigkeit!G51),"")</f>
        <v/>
      </c>
      <c r="F41" s="41" t="str">
        <f aca="false">IF(A41&lt;&gt;"",Tätigkeit!I51,"")</f>
        <v/>
      </c>
      <c r="G41" s="41" t="str">
        <f aca="false">IF(A41&lt;&gt;"",IF(Tätigkeit!O51&lt;&gt;"",Tätigkeit!O51,""),"")</f>
        <v/>
      </c>
      <c r="H41" s="41" t="str">
        <f aca="false">IF(A41&lt;&gt;"",IF(Tätigkeit!Z51=TRUE(),INDEX(codeperskat,MATCH(Tätigkeit!P51,libperskat,0)),IF(Tätigkeit!P51&lt;&gt;"",Tätigkeit!P51,"")),"")</f>
        <v/>
      </c>
      <c r="I41" s="41" t="str">
        <f aca="false">IF(A41&lt;&gt;"",IF(Tätigkeit!AA51=TRUE(),INDEX(codeaav,MATCH(Tätigkeit!Q51,libaav,0)),IF(Tätigkeit!Q51&lt;&gt;"",Tätigkeit!Q51,"")),"")</f>
        <v/>
      </c>
      <c r="J41" s="41" t="str">
        <f aca="false">IF(A41&lt;&gt;"",IF(Tätigkeit!AB51=TRUE(),INDEX(codedipqual,MATCH(Tätigkeit!R51,libdipqual,0)),IF(Tätigkeit!R51&lt;&gt;"",Tätigkeit!R51,"")),"")</f>
        <v/>
      </c>
      <c r="K41" s="41" t="str">
        <f aca="false">IF(A41&lt;&gt;"",IF(Tätigkeit!AC51=TRUE(),INDEX(libcatidinst,MATCH(Tätigkeit!S51,libinst,0)),""),"")</f>
        <v/>
      </c>
      <c r="L41" s="41" t="str">
        <f aca="false">IF(A41&lt;&gt;"",IF(Tätigkeit!AC51=TRUE(),INDEX(codeinst,MATCH(Tätigkeit!S51,libinst,0)),IF(Tätigkeit!S51&lt;&gt;"",Tätigkeit!S51,"")),"")</f>
        <v/>
      </c>
      <c r="M41" s="41" t="str">
        <f aca="false">IF(A41&lt;&gt;"",IF(Tätigkeit!T51&lt;&gt;"",Tätigkeit!T51,""),"")</f>
        <v/>
      </c>
      <c r="N41" s="41" t="str">
        <f aca="false">IF(A41&lt;&gt;"",IF(Tätigkeit!U51&lt;&gt;"",Tätigkeit!U51,""),"")</f>
        <v/>
      </c>
      <c r="O41" s="41" t="str">
        <f aca="false">IF(OR(A41="",ISBLANK(Tätigkeit!V51)),"",IF(NOT(ISNA(Tätigkeit!V51)),INDEX(codeschartkla,MATCH(Tätigkeit!V51,libschartkla,0)),Tätigkeit!V51))</f>
        <v/>
      </c>
      <c r="P41" s="41" t="str">
        <f aca="false">IF(OR(A41="",ISBLANK(Tätigkeit!W51)),"",Tätigkeit!W51)</f>
        <v/>
      </c>
    </row>
    <row r="42" customFormat="false" ht="12.75" hidden="false" customHeight="false" outlineLevel="0" collapsed="false">
      <c r="A42" s="41" t="str">
        <f aca="false">IF(Tätigkeit!$A52&lt;&gt;"",IF(Tätigkeit!C52&lt;&gt;"",Tätigkeit!C52,""),"")</f>
        <v/>
      </c>
      <c r="B42" s="48" t="str">
        <f aca="false">IF(A42&lt;&gt;"",Tätigkeit!J52,"")</f>
        <v/>
      </c>
      <c r="C42" s="41" t="str">
        <f aca="false">IF(A42&lt;&gt;"",IF(Tätigkeit!E52=TRUE(),INDEX(codesex,MATCH(Tätigkeit!D52,libsex,0)),Tätigkeit!D52),"")</f>
        <v/>
      </c>
      <c r="D42" s="79" t="str">
        <f aca="false">IF(A42&lt;&gt;"",Tätigkeit!F52,"")</f>
        <v/>
      </c>
      <c r="E42" s="41" t="str">
        <f aca="false">IF(A42&lt;&gt;"",IF(Tätigkeit!H52=TRUE(),INDEX(codenat,MATCH(Tätigkeit!G52,libnat,0)),Tätigkeit!G52),"")</f>
        <v/>
      </c>
      <c r="F42" s="41" t="str">
        <f aca="false">IF(A42&lt;&gt;"",Tätigkeit!I52,"")</f>
        <v/>
      </c>
      <c r="G42" s="41" t="str">
        <f aca="false">IF(A42&lt;&gt;"",IF(Tätigkeit!O52&lt;&gt;"",Tätigkeit!O52,""),"")</f>
        <v/>
      </c>
      <c r="H42" s="41" t="str">
        <f aca="false">IF(A42&lt;&gt;"",IF(Tätigkeit!Z52=TRUE(),INDEX(codeperskat,MATCH(Tätigkeit!P52,libperskat,0)),IF(Tätigkeit!P52&lt;&gt;"",Tätigkeit!P52,"")),"")</f>
        <v/>
      </c>
      <c r="I42" s="41" t="str">
        <f aca="false">IF(A42&lt;&gt;"",IF(Tätigkeit!AA52=TRUE(),INDEX(codeaav,MATCH(Tätigkeit!Q52,libaav,0)),IF(Tätigkeit!Q52&lt;&gt;"",Tätigkeit!Q52,"")),"")</f>
        <v/>
      </c>
      <c r="J42" s="41" t="str">
        <f aca="false">IF(A42&lt;&gt;"",IF(Tätigkeit!AB52=TRUE(),INDEX(codedipqual,MATCH(Tätigkeit!R52,libdipqual,0)),IF(Tätigkeit!R52&lt;&gt;"",Tätigkeit!R52,"")),"")</f>
        <v/>
      </c>
      <c r="K42" s="41" t="str">
        <f aca="false">IF(A42&lt;&gt;"",IF(Tätigkeit!AC52=TRUE(),INDEX(libcatidinst,MATCH(Tätigkeit!S52,libinst,0)),""),"")</f>
        <v/>
      </c>
      <c r="L42" s="41" t="str">
        <f aca="false">IF(A42&lt;&gt;"",IF(Tätigkeit!AC52=TRUE(),INDEX(codeinst,MATCH(Tätigkeit!S52,libinst,0)),IF(Tätigkeit!S52&lt;&gt;"",Tätigkeit!S52,"")),"")</f>
        <v/>
      </c>
      <c r="M42" s="41" t="str">
        <f aca="false">IF(A42&lt;&gt;"",IF(Tätigkeit!T52&lt;&gt;"",Tätigkeit!T52,""),"")</f>
        <v/>
      </c>
      <c r="N42" s="41" t="str">
        <f aca="false">IF(A42&lt;&gt;"",IF(Tätigkeit!U52&lt;&gt;"",Tätigkeit!U52,""),"")</f>
        <v/>
      </c>
      <c r="O42" s="41" t="str">
        <f aca="false">IF(OR(A42="",ISBLANK(Tätigkeit!V52)),"",IF(NOT(ISNA(Tätigkeit!V52)),INDEX(codeschartkla,MATCH(Tätigkeit!V52,libschartkla,0)),Tätigkeit!V52))</f>
        <v/>
      </c>
      <c r="P42" s="41" t="str">
        <f aca="false">IF(OR(A42="",ISBLANK(Tätigkeit!W52)),"",Tätigkeit!W52)</f>
        <v/>
      </c>
    </row>
    <row r="43" customFormat="false" ht="12.75" hidden="false" customHeight="false" outlineLevel="0" collapsed="false">
      <c r="A43" s="41" t="str">
        <f aca="false">IF(Tätigkeit!$A53&lt;&gt;"",IF(Tätigkeit!C53&lt;&gt;"",Tätigkeit!C53,""),"")</f>
        <v/>
      </c>
      <c r="B43" s="48" t="str">
        <f aca="false">IF(A43&lt;&gt;"",Tätigkeit!J53,"")</f>
        <v/>
      </c>
      <c r="C43" s="41" t="str">
        <f aca="false">IF(A43&lt;&gt;"",IF(Tätigkeit!E53=TRUE(),INDEX(codesex,MATCH(Tätigkeit!D53,libsex,0)),Tätigkeit!D53),"")</f>
        <v/>
      </c>
      <c r="D43" s="79" t="str">
        <f aca="false">IF(A43&lt;&gt;"",Tätigkeit!F53,"")</f>
        <v/>
      </c>
      <c r="E43" s="41" t="str">
        <f aca="false">IF(A43&lt;&gt;"",IF(Tätigkeit!H53=TRUE(),INDEX(codenat,MATCH(Tätigkeit!G53,libnat,0)),Tätigkeit!G53),"")</f>
        <v/>
      </c>
      <c r="F43" s="41" t="str">
        <f aca="false">IF(A43&lt;&gt;"",Tätigkeit!I53,"")</f>
        <v/>
      </c>
      <c r="G43" s="41" t="str">
        <f aca="false">IF(A43&lt;&gt;"",IF(Tätigkeit!O53&lt;&gt;"",Tätigkeit!O53,""),"")</f>
        <v/>
      </c>
      <c r="H43" s="41" t="str">
        <f aca="false">IF(A43&lt;&gt;"",IF(Tätigkeit!Z53=TRUE(),INDEX(codeperskat,MATCH(Tätigkeit!P53,libperskat,0)),IF(Tätigkeit!P53&lt;&gt;"",Tätigkeit!P53,"")),"")</f>
        <v/>
      </c>
      <c r="I43" s="41" t="str">
        <f aca="false">IF(A43&lt;&gt;"",IF(Tätigkeit!AA53=TRUE(),INDEX(codeaav,MATCH(Tätigkeit!Q53,libaav,0)),IF(Tätigkeit!Q53&lt;&gt;"",Tätigkeit!Q53,"")),"")</f>
        <v/>
      </c>
      <c r="J43" s="41" t="str">
        <f aca="false">IF(A43&lt;&gt;"",IF(Tätigkeit!AB53=TRUE(),INDEX(codedipqual,MATCH(Tätigkeit!R53,libdipqual,0)),IF(Tätigkeit!R53&lt;&gt;"",Tätigkeit!R53,"")),"")</f>
        <v/>
      </c>
      <c r="K43" s="41" t="str">
        <f aca="false">IF(A43&lt;&gt;"",IF(Tätigkeit!AC53=TRUE(),INDEX(libcatidinst,MATCH(Tätigkeit!S53,libinst,0)),""),"")</f>
        <v/>
      </c>
      <c r="L43" s="41" t="str">
        <f aca="false">IF(A43&lt;&gt;"",IF(Tätigkeit!AC53=TRUE(),INDEX(codeinst,MATCH(Tätigkeit!S53,libinst,0)),IF(Tätigkeit!S53&lt;&gt;"",Tätigkeit!S53,"")),"")</f>
        <v/>
      </c>
      <c r="M43" s="41" t="str">
        <f aca="false">IF(A43&lt;&gt;"",IF(Tätigkeit!T53&lt;&gt;"",Tätigkeit!T53,""),"")</f>
        <v/>
      </c>
      <c r="N43" s="41" t="str">
        <f aca="false">IF(A43&lt;&gt;"",IF(Tätigkeit!U53&lt;&gt;"",Tätigkeit!U53,""),"")</f>
        <v/>
      </c>
      <c r="O43" s="41" t="str">
        <f aca="false">IF(OR(A43="",ISBLANK(Tätigkeit!V53)),"",IF(NOT(ISNA(Tätigkeit!V53)),INDEX(codeschartkla,MATCH(Tätigkeit!V53,libschartkla,0)),Tätigkeit!V53))</f>
        <v/>
      </c>
      <c r="P43" s="41" t="str">
        <f aca="false">IF(OR(A43="",ISBLANK(Tätigkeit!W53)),"",Tätigkeit!W53)</f>
        <v/>
      </c>
    </row>
    <row r="44" customFormat="false" ht="12.75" hidden="false" customHeight="false" outlineLevel="0" collapsed="false">
      <c r="A44" s="41" t="str">
        <f aca="false">IF(Tätigkeit!$A54&lt;&gt;"",IF(Tätigkeit!C54&lt;&gt;"",Tätigkeit!C54,""),"")</f>
        <v/>
      </c>
      <c r="B44" s="48" t="str">
        <f aca="false">IF(A44&lt;&gt;"",Tätigkeit!J54,"")</f>
        <v/>
      </c>
      <c r="C44" s="41" t="str">
        <f aca="false">IF(A44&lt;&gt;"",IF(Tätigkeit!E54=TRUE(),INDEX(codesex,MATCH(Tätigkeit!D54,libsex,0)),Tätigkeit!D54),"")</f>
        <v/>
      </c>
      <c r="D44" s="79" t="str">
        <f aca="false">IF(A44&lt;&gt;"",Tätigkeit!F54,"")</f>
        <v/>
      </c>
      <c r="E44" s="41" t="str">
        <f aca="false">IF(A44&lt;&gt;"",IF(Tätigkeit!H54=TRUE(),INDEX(codenat,MATCH(Tätigkeit!G54,libnat,0)),Tätigkeit!G54),"")</f>
        <v/>
      </c>
      <c r="F44" s="41" t="str">
        <f aca="false">IF(A44&lt;&gt;"",Tätigkeit!I54,"")</f>
        <v/>
      </c>
      <c r="G44" s="41" t="str">
        <f aca="false">IF(A44&lt;&gt;"",IF(Tätigkeit!O54&lt;&gt;"",Tätigkeit!O54,""),"")</f>
        <v/>
      </c>
      <c r="H44" s="41" t="str">
        <f aca="false">IF(A44&lt;&gt;"",IF(Tätigkeit!Z54=TRUE(),INDEX(codeperskat,MATCH(Tätigkeit!P54,libperskat,0)),IF(Tätigkeit!P54&lt;&gt;"",Tätigkeit!P54,"")),"")</f>
        <v/>
      </c>
      <c r="I44" s="41" t="str">
        <f aca="false">IF(A44&lt;&gt;"",IF(Tätigkeit!AA54=TRUE(),INDEX(codeaav,MATCH(Tätigkeit!Q54,libaav,0)),IF(Tätigkeit!Q54&lt;&gt;"",Tätigkeit!Q54,"")),"")</f>
        <v/>
      </c>
      <c r="J44" s="41" t="str">
        <f aca="false">IF(A44&lt;&gt;"",IF(Tätigkeit!AB54=TRUE(),INDEX(codedipqual,MATCH(Tätigkeit!R54,libdipqual,0)),IF(Tätigkeit!R54&lt;&gt;"",Tätigkeit!R54,"")),"")</f>
        <v/>
      </c>
      <c r="K44" s="41" t="str">
        <f aca="false">IF(A44&lt;&gt;"",IF(Tätigkeit!AC54=TRUE(),INDEX(libcatidinst,MATCH(Tätigkeit!S54,libinst,0)),""),"")</f>
        <v/>
      </c>
      <c r="L44" s="41" t="str">
        <f aca="false">IF(A44&lt;&gt;"",IF(Tätigkeit!AC54=TRUE(),INDEX(codeinst,MATCH(Tätigkeit!S54,libinst,0)),IF(Tätigkeit!S54&lt;&gt;"",Tätigkeit!S54,"")),"")</f>
        <v/>
      </c>
      <c r="M44" s="41" t="str">
        <f aca="false">IF(A44&lt;&gt;"",IF(Tätigkeit!T54&lt;&gt;"",Tätigkeit!T54,""),"")</f>
        <v/>
      </c>
      <c r="N44" s="41" t="str">
        <f aca="false">IF(A44&lt;&gt;"",IF(Tätigkeit!U54&lt;&gt;"",Tätigkeit!U54,""),"")</f>
        <v/>
      </c>
      <c r="O44" s="41" t="str">
        <f aca="false">IF(OR(A44="",ISBLANK(Tätigkeit!V54)),"",IF(NOT(ISNA(Tätigkeit!V54)),INDEX(codeschartkla,MATCH(Tätigkeit!V54,libschartkla,0)),Tätigkeit!V54))</f>
        <v/>
      </c>
      <c r="P44" s="41" t="str">
        <f aca="false">IF(OR(A44="",ISBLANK(Tätigkeit!W54)),"",Tätigkeit!W54)</f>
        <v/>
      </c>
    </row>
    <row r="45" customFormat="false" ht="12.75" hidden="false" customHeight="false" outlineLevel="0" collapsed="false">
      <c r="A45" s="41" t="str">
        <f aca="false">IF(Tätigkeit!$A55&lt;&gt;"",IF(Tätigkeit!C55&lt;&gt;"",Tätigkeit!C55,""),"")</f>
        <v/>
      </c>
      <c r="B45" s="48" t="str">
        <f aca="false">IF(A45&lt;&gt;"",Tätigkeit!J55,"")</f>
        <v/>
      </c>
      <c r="C45" s="41" t="str">
        <f aca="false">IF(A45&lt;&gt;"",IF(Tätigkeit!E55=TRUE(),INDEX(codesex,MATCH(Tätigkeit!D55,libsex,0)),Tätigkeit!D55),"")</f>
        <v/>
      </c>
      <c r="D45" s="79" t="str">
        <f aca="false">IF(A45&lt;&gt;"",Tätigkeit!F55,"")</f>
        <v/>
      </c>
      <c r="E45" s="41" t="str">
        <f aca="false">IF(A45&lt;&gt;"",IF(Tätigkeit!H55=TRUE(),INDEX(codenat,MATCH(Tätigkeit!G55,libnat,0)),Tätigkeit!G55),"")</f>
        <v/>
      </c>
      <c r="F45" s="41" t="str">
        <f aca="false">IF(A45&lt;&gt;"",Tätigkeit!I55,"")</f>
        <v/>
      </c>
      <c r="G45" s="41" t="str">
        <f aca="false">IF(A45&lt;&gt;"",IF(Tätigkeit!O55&lt;&gt;"",Tätigkeit!O55,""),"")</f>
        <v/>
      </c>
      <c r="H45" s="41" t="str">
        <f aca="false">IF(A45&lt;&gt;"",IF(Tätigkeit!Z55=TRUE(),INDEX(codeperskat,MATCH(Tätigkeit!P55,libperskat,0)),IF(Tätigkeit!P55&lt;&gt;"",Tätigkeit!P55,"")),"")</f>
        <v/>
      </c>
      <c r="I45" s="41" t="str">
        <f aca="false">IF(A45&lt;&gt;"",IF(Tätigkeit!AA55=TRUE(),INDEX(codeaav,MATCH(Tätigkeit!Q55,libaav,0)),IF(Tätigkeit!Q55&lt;&gt;"",Tätigkeit!Q55,"")),"")</f>
        <v/>
      </c>
      <c r="J45" s="41" t="str">
        <f aca="false">IF(A45&lt;&gt;"",IF(Tätigkeit!AB55=TRUE(),INDEX(codedipqual,MATCH(Tätigkeit!R55,libdipqual,0)),IF(Tätigkeit!R55&lt;&gt;"",Tätigkeit!R55,"")),"")</f>
        <v/>
      </c>
      <c r="K45" s="41" t="str">
        <f aca="false">IF(A45&lt;&gt;"",IF(Tätigkeit!AC55=TRUE(),INDEX(libcatidinst,MATCH(Tätigkeit!S55,libinst,0)),""),"")</f>
        <v/>
      </c>
      <c r="L45" s="41" t="str">
        <f aca="false">IF(A45&lt;&gt;"",IF(Tätigkeit!AC55=TRUE(),INDEX(codeinst,MATCH(Tätigkeit!S55,libinst,0)),IF(Tätigkeit!S55&lt;&gt;"",Tätigkeit!S55,"")),"")</f>
        <v/>
      </c>
      <c r="M45" s="41" t="str">
        <f aca="false">IF(A45&lt;&gt;"",IF(Tätigkeit!T55&lt;&gt;"",Tätigkeit!T55,""),"")</f>
        <v/>
      </c>
      <c r="N45" s="41" t="str">
        <f aca="false">IF(A45&lt;&gt;"",IF(Tätigkeit!U55&lt;&gt;"",Tätigkeit!U55,""),"")</f>
        <v/>
      </c>
      <c r="O45" s="41" t="str">
        <f aca="false">IF(OR(A45="",ISBLANK(Tätigkeit!V55)),"",IF(NOT(ISNA(Tätigkeit!V55)),INDEX(codeschartkla,MATCH(Tätigkeit!V55,libschartkla,0)),Tätigkeit!V55))</f>
        <v/>
      </c>
      <c r="P45" s="41" t="str">
        <f aca="false">IF(OR(A45="",ISBLANK(Tätigkeit!W55)),"",Tätigkeit!W55)</f>
        <v/>
      </c>
    </row>
    <row r="46" customFormat="false" ht="12.75" hidden="false" customHeight="false" outlineLevel="0" collapsed="false">
      <c r="A46" s="41" t="str">
        <f aca="false">IF(Tätigkeit!$A56&lt;&gt;"",IF(Tätigkeit!C56&lt;&gt;"",Tätigkeit!C56,""),"")</f>
        <v/>
      </c>
      <c r="B46" s="48" t="str">
        <f aca="false">IF(A46&lt;&gt;"",Tätigkeit!J56,"")</f>
        <v/>
      </c>
      <c r="C46" s="41" t="str">
        <f aca="false">IF(A46&lt;&gt;"",IF(Tätigkeit!E56=TRUE(),INDEX(codesex,MATCH(Tätigkeit!D56,libsex,0)),Tätigkeit!D56),"")</f>
        <v/>
      </c>
      <c r="D46" s="79" t="str">
        <f aca="false">IF(A46&lt;&gt;"",Tätigkeit!F56,"")</f>
        <v/>
      </c>
      <c r="E46" s="41" t="str">
        <f aca="false">IF(A46&lt;&gt;"",IF(Tätigkeit!H56=TRUE(),INDEX(codenat,MATCH(Tätigkeit!G56,libnat,0)),Tätigkeit!G56),"")</f>
        <v/>
      </c>
      <c r="F46" s="41" t="str">
        <f aca="false">IF(A46&lt;&gt;"",Tätigkeit!I56,"")</f>
        <v/>
      </c>
      <c r="G46" s="41" t="str">
        <f aca="false">IF(A46&lt;&gt;"",IF(Tätigkeit!O56&lt;&gt;"",Tätigkeit!O56,""),"")</f>
        <v/>
      </c>
      <c r="H46" s="41" t="str">
        <f aca="false">IF(A46&lt;&gt;"",IF(Tätigkeit!Z56=TRUE(),INDEX(codeperskat,MATCH(Tätigkeit!P56,libperskat,0)),IF(Tätigkeit!P56&lt;&gt;"",Tätigkeit!P56,"")),"")</f>
        <v/>
      </c>
      <c r="I46" s="41" t="str">
        <f aca="false">IF(A46&lt;&gt;"",IF(Tätigkeit!AA56=TRUE(),INDEX(codeaav,MATCH(Tätigkeit!Q56,libaav,0)),IF(Tätigkeit!Q56&lt;&gt;"",Tätigkeit!Q56,"")),"")</f>
        <v/>
      </c>
      <c r="J46" s="41" t="str">
        <f aca="false">IF(A46&lt;&gt;"",IF(Tätigkeit!AB56=TRUE(),INDEX(codedipqual,MATCH(Tätigkeit!R56,libdipqual,0)),IF(Tätigkeit!R56&lt;&gt;"",Tätigkeit!R56,"")),"")</f>
        <v/>
      </c>
      <c r="K46" s="41" t="str">
        <f aca="false">IF(A46&lt;&gt;"",IF(Tätigkeit!AC56=TRUE(),INDEX(libcatidinst,MATCH(Tätigkeit!S56,libinst,0)),""),"")</f>
        <v/>
      </c>
      <c r="L46" s="41" t="str">
        <f aca="false">IF(A46&lt;&gt;"",IF(Tätigkeit!AC56=TRUE(),INDEX(codeinst,MATCH(Tätigkeit!S56,libinst,0)),IF(Tätigkeit!S56&lt;&gt;"",Tätigkeit!S56,"")),"")</f>
        <v/>
      </c>
      <c r="M46" s="41" t="str">
        <f aca="false">IF(A46&lt;&gt;"",IF(Tätigkeit!T56&lt;&gt;"",Tätigkeit!T56,""),"")</f>
        <v/>
      </c>
      <c r="N46" s="41" t="str">
        <f aca="false">IF(A46&lt;&gt;"",IF(Tätigkeit!U56&lt;&gt;"",Tätigkeit!U56,""),"")</f>
        <v/>
      </c>
      <c r="O46" s="41" t="str">
        <f aca="false">IF(OR(A46="",ISBLANK(Tätigkeit!V56)),"",IF(NOT(ISNA(Tätigkeit!V56)),INDEX(codeschartkla,MATCH(Tätigkeit!V56,libschartkla,0)),Tätigkeit!V56))</f>
        <v/>
      </c>
      <c r="P46" s="41" t="str">
        <f aca="false">IF(OR(A46="",ISBLANK(Tätigkeit!W56)),"",Tätigkeit!W56)</f>
        <v/>
      </c>
    </row>
    <row r="47" customFormat="false" ht="12.75" hidden="false" customHeight="false" outlineLevel="0" collapsed="false">
      <c r="A47" s="41" t="str">
        <f aca="false">IF(Tätigkeit!$A57&lt;&gt;"",IF(Tätigkeit!C57&lt;&gt;"",Tätigkeit!C57,""),"")</f>
        <v/>
      </c>
      <c r="B47" s="48" t="str">
        <f aca="false">IF(A47&lt;&gt;"",Tätigkeit!J57,"")</f>
        <v/>
      </c>
      <c r="C47" s="41" t="str">
        <f aca="false">IF(A47&lt;&gt;"",IF(Tätigkeit!E57=TRUE(),INDEX(codesex,MATCH(Tätigkeit!D57,libsex,0)),Tätigkeit!D57),"")</f>
        <v/>
      </c>
      <c r="D47" s="79" t="str">
        <f aca="false">IF(A47&lt;&gt;"",Tätigkeit!F57,"")</f>
        <v/>
      </c>
      <c r="E47" s="41" t="str">
        <f aca="false">IF(A47&lt;&gt;"",IF(Tätigkeit!H57=TRUE(),INDEX(codenat,MATCH(Tätigkeit!G57,libnat,0)),Tätigkeit!G57),"")</f>
        <v/>
      </c>
      <c r="F47" s="41" t="str">
        <f aca="false">IF(A47&lt;&gt;"",Tätigkeit!I57,"")</f>
        <v/>
      </c>
      <c r="G47" s="41" t="str">
        <f aca="false">IF(A47&lt;&gt;"",IF(Tätigkeit!O57&lt;&gt;"",Tätigkeit!O57,""),"")</f>
        <v/>
      </c>
      <c r="H47" s="41" t="str">
        <f aca="false">IF(A47&lt;&gt;"",IF(Tätigkeit!Z57=TRUE(),INDEX(codeperskat,MATCH(Tätigkeit!P57,libperskat,0)),IF(Tätigkeit!P57&lt;&gt;"",Tätigkeit!P57,"")),"")</f>
        <v/>
      </c>
      <c r="I47" s="41" t="str">
        <f aca="false">IF(A47&lt;&gt;"",IF(Tätigkeit!AA57=TRUE(),INDEX(codeaav,MATCH(Tätigkeit!Q57,libaav,0)),IF(Tätigkeit!Q57&lt;&gt;"",Tätigkeit!Q57,"")),"")</f>
        <v/>
      </c>
      <c r="J47" s="41" t="str">
        <f aca="false">IF(A47&lt;&gt;"",IF(Tätigkeit!AB57=TRUE(),INDEX(codedipqual,MATCH(Tätigkeit!R57,libdipqual,0)),IF(Tätigkeit!R57&lt;&gt;"",Tätigkeit!R57,"")),"")</f>
        <v/>
      </c>
      <c r="K47" s="41" t="str">
        <f aca="false">IF(A47&lt;&gt;"",IF(Tätigkeit!AC57=TRUE(),INDEX(libcatidinst,MATCH(Tätigkeit!S57,libinst,0)),""),"")</f>
        <v/>
      </c>
      <c r="L47" s="41" t="str">
        <f aca="false">IF(A47&lt;&gt;"",IF(Tätigkeit!AC57=TRUE(),INDEX(codeinst,MATCH(Tätigkeit!S57,libinst,0)),IF(Tätigkeit!S57&lt;&gt;"",Tätigkeit!S57,"")),"")</f>
        <v/>
      </c>
      <c r="M47" s="41" t="str">
        <f aca="false">IF(A47&lt;&gt;"",IF(Tätigkeit!T57&lt;&gt;"",Tätigkeit!T57,""),"")</f>
        <v/>
      </c>
      <c r="N47" s="41" t="str">
        <f aca="false">IF(A47&lt;&gt;"",IF(Tätigkeit!U57&lt;&gt;"",Tätigkeit!U57,""),"")</f>
        <v/>
      </c>
      <c r="O47" s="41" t="str">
        <f aca="false">IF(OR(A47="",ISBLANK(Tätigkeit!V57)),"",IF(NOT(ISNA(Tätigkeit!V57)),INDEX(codeschartkla,MATCH(Tätigkeit!V57,libschartkla,0)),Tätigkeit!V57))</f>
        <v/>
      </c>
      <c r="P47" s="41" t="str">
        <f aca="false">IF(OR(A47="",ISBLANK(Tätigkeit!W57)),"",Tätigkeit!W57)</f>
        <v/>
      </c>
    </row>
    <row r="48" customFormat="false" ht="12.75" hidden="false" customHeight="false" outlineLevel="0" collapsed="false">
      <c r="A48" s="41" t="str">
        <f aca="false">IF(Tätigkeit!$A58&lt;&gt;"",IF(Tätigkeit!C58&lt;&gt;"",Tätigkeit!C58,""),"")</f>
        <v/>
      </c>
      <c r="B48" s="48" t="str">
        <f aca="false">IF(A48&lt;&gt;"",Tätigkeit!J58,"")</f>
        <v/>
      </c>
      <c r="C48" s="41" t="str">
        <f aca="false">IF(A48&lt;&gt;"",IF(Tätigkeit!E58=TRUE(),INDEX(codesex,MATCH(Tätigkeit!D58,libsex,0)),Tätigkeit!D58),"")</f>
        <v/>
      </c>
      <c r="D48" s="79" t="str">
        <f aca="false">IF(A48&lt;&gt;"",Tätigkeit!F58,"")</f>
        <v/>
      </c>
      <c r="E48" s="41" t="str">
        <f aca="false">IF(A48&lt;&gt;"",IF(Tätigkeit!H58=TRUE(),INDEX(codenat,MATCH(Tätigkeit!G58,libnat,0)),Tätigkeit!G58),"")</f>
        <v/>
      </c>
      <c r="F48" s="41" t="str">
        <f aca="false">IF(A48&lt;&gt;"",Tätigkeit!I58,"")</f>
        <v/>
      </c>
      <c r="G48" s="41" t="str">
        <f aca="false">IF(A48&lt;&gt;"",IF(Tätigkeit!O58&lt;&gt;"",Tätigkeit!O58,""),"")</f>
        <v/>
      </c>
      <c r="H48" s="41" t="str">
        <f aca="false">IF(A48&lt;&gt;"",IF(Tätigkeit!Z58=TRUE(),INDEX(codeperskat,MATCH(Tätigkeit!P58,libperskat,0)),IF(Tätigkeit!P58&lt;&gt;"",Tätigkeit!P58,"")),"")</f>
        <v/>
      </c>
      <c r="I48" s="41" t="str">
        <f aca="false">IF(A48&lt;&gt;"",IF(Tätigkeit!AA58=TRUE(),INDEX(codeaav,MATCH(Tätigkeit!Q58,libaav,0)),IF(Tätigkeit!Q58&lt;&gt;"",Tätigkeit!Q58,"")),"")</f>
        <v/>
      </c>
      <c r="J48" s="41" t="str">
        <f aca="false">IF(A48&lt;&gt;"",IF(Tätigkeit!AB58=TRUE(),INDEX(codedipqual,MATCH(Tätigkeit!R58,libdipqual,0)),IF(Tätigkeit!R58&lt;&gt;"",Tätigkeit!R58,"")),"")</f>
        <v/>
      </c>
      <c r="K48" s="41" t="str">
        <f aca="false">IF(A48&lt;&gt;"",IF(Tätigkeit!AC58=TRUE(),INDEX(libcatidinst,MATCH(Tätigkeit!S58,libinst,0)),""),"")</f>
        <v/>
      </c>
      <c r="L48" s="41" t="str">
        <f aca="false">IF(A48&lt;&gt;"",IF(Tätigkeit!AC58=TRUE(),INDEX(codeinst,MATCH(Tätigkeit!S58,libinst,0)),IF(Tätigkeit!S58&lt;&gt;"",Tätigkeit!S58,"")),"")</f>
        <v/>
      </c>
      <c r="M48" s="41" t="str">
        <f aca="false">IF(A48&lt;&gt;"",IF(Tätigkeit!T58&lt;&gt;"",Tätigkeit!T58,""),"")</f>
        <v/>
      </c>
      <c r="N48" s="41" t="str">
        <f aca="false">IF(A48&lt;&gt;"",IF(Tätigkeit!U58&lt;&gt;"",Tätigkeit!U58,""),"")</f>
        <v/>
      </c>
      <c r="O48" s="41" t="str">
        <f aca="false">IF(OR(A48="",ISBLANK(Tätigkeit!V58)),"",IF(NOT(ISNA(Tätigkeit!V58)),INDEX(codeschartkla,MATCH(Tätigkeit!V58,libschartkla,0)),Tätigkeit!V58))</f>
        <v/>
      </c>
      <c r="P48" s="41" t="str">
        <f aca="false">IF(OR(A48="",ISBLANK(Tätigkeit!W58)),"",Tätigkeit!W58)</f>
        <v/>
      </c>
    </row>
    <row r="49" customFormat="false" ht="12.75" hidden="false" customHeight="false" outlineLevel="0" collapsed="false">
      <c r="A49" s="41" t="str">
        <f aca="false">IF(Tätigkeit!$A59&lt;&gt;"",IF(Tätigkeit!C59&lt;&gt;"",Tätigkeit!C59,""),"")</f>
        <v/>
      </c>
      <c r="B49" s="48" t="str">
        <f aca="false">IF(A49&lt;&gt;"",Tätigkeit!J59,"")</f>
        <v/>
      </c>
      <c r="C49" s="41" t="str">
        <f aca="false">IF(A49&lt;&gt;"",IF(Tätigkeit!E59=TRUE(),INDEX(codesex,MATCH(Tätigkeit!D59,libsex,0)),Tätigkeit!D59),"")</f>
        <v/>
      </c>
      <c r="D49" s="79" t="str">
        <f aca="false">IF(A49&lt;&gt;"",Tätigkeit!F59,"")</f>
        <v/>
      </c>
      <c r="E49" s="41" t="str">
        <f aca="false">IF(A49&lt;&gt;"",IF(Tätigkeit!H59=TRUE(),INDEX(codenat,MATCH(Tätigkeit!G59,libnat,0)),Tätigkeit!G59),"")</f>
        <v/>
      </c>
      <c r="F49" s="41" t="str">
        <f aca="false">IF(A49&lt;&gt;"",Tätigkeit!I59,"")</f>
        <v/>
      </c>
      <c r="G49" s="41" t="str">
        <f aca="false">IF(A49&lt;&gt;"",IF(Tätigkeit!O59&lt;&gt;"",Tätigkeit!O59,""),"")</f>
        <v/>
      </c>
      <c r="H49" s="41" t="str">
        <f aca="false">IF(A49&lt;&gt;"",IF(Tätigkeit!Z59=TRUE(),INDEX(codeperskat,MATCH(Tätigkeit!P59,libperskat,0)),IF(Tätigkeit!P59&lt;&gt;"",Tätigkeit!P59,"")),"")</f>
        <v/>
      </c>
      <c r="I49" s="41" t="str">
        <f aca="false">IF(A49&lt;&gt;"",IF(Tätigkeit!AA59=TRUE(),INDEX(codeaav,MATCH(Tätigkeit!Q59,libaav,0)),IF(Tätigkeit!Q59&lt;&gt;"",Tätigkeit!Q59,"")),"")</f>
        <v/>
      </c>
      <c r="J49" s="41" t="str">
        <f aca="false">IF(A49&lt;&gt;"",IF(Tätigkeit!AB59=TRUE(),INDEX(codedipqual,MATCH(Tätigkeit!R59,libdipqual,0)),IF(Tätigkeit!R59&lt;&gt;"",Tätigkeit!R59,"")),"")</f>
        <v/>
      </c>
      <c r="K49" s="41" t="str">
        <f aca="false">IF(A49&lt;&gt;"",IF(Tätigkeit!AC59=TRUE(),INDEX(libcatidinst,MATCH(Tätigkeit!S59,libinst,0)),""),"")</f>
        <v/>
      </c>
      <c r="L49" s="41" t="str">
        <f aca="false">IF(A49&lt;&gt;"",IF(Tätigkeit!AC59=TRUE(),INDEX(codeinst,MATCH(Tätigkeit!S59,libinst,0)),IF(Tätigkeit!S59&lt;&gt;"",Tätigkeit!S59,"")),"")</f>
        <v/>
      </c>
      <c r="M49" s="41" t="str">
        <f aca="false">IF(A49&lt;&gt;"",IF(Tätigkeit!T59&lt;&gt;"",Tätigkeit!T59,""),"")</f>
        <v/>
      </c>
      <c r="N49" s="41" t="str">
        <f aca="false">IF(A49&lt;&gt;"",IF(Tätigkeit!U59&lt;&gt;"",Tätigkeit!U59,""),"")</f>
        <v/>
      </c>
      <c r="O49" s="41" t="str">
        <f aca="false">IF(OR(A49="",ISBLANK(Tätigkeit!V59)),"",IF(NOT(ISNA(Tätigkeit!V59)),INDEX(codeschartkla,MATCH(Tätigkeit!V59,libschartkla,0)),Tätigkeit!V59))</f>
        <v/>
      </c>
      <c r="P49" s="41" t="str">
        <f aca="false">IF(OR(A49="",ISBLANK(Tätigkeit!W59)),"",Tätigkeit!W59)</f>
        <v/>
      </c>
    </row>
    <row r="50" customFormat="false" ht="12.75" hidden="false" customHeight="false" outlineLevel="0" collapsed="false">
      <c r="A50" s="41" t="str">
        <f aca="false">IF(Tätigkeit!$A60&lt;&gt;"",IF(Tätigkeit!C60&lt;&gt;"",Tätigkeit!C60,""),"")</f>
        <v/>
      </c>
      <c r="B50" s="48" t="str">
        <f aca="false">IF(A50&lt;&gt;"",Tätigkeit!J60,"")</f>
        <v/>
      </c>
      <c r="C50" s="41" t="str">
        <f aca="false">IF(A50&lt;&gt;"",IF(Tätigkeit!E60=TRUE(),INDEX(codesex,MATCH(Tätigkeit!D60,libsex,0)),Tätigkeit!D60),"")</f>
        <v/>
      </c>
      <c r="D50" s="79" t="str">
        <f aca="false">IF(A50&lt;&gt;"",Tätigkeit!F60,"")</f>
        <v/>
      </c>
      <c r="E50" s="41" t="str">
        <f aca="false">IF(A50&lt;&gt;"",IF(Tätigkeit!H60=TRUE(),INDEX(codenat,MATCH(Tätigkeit!G60,libnat,0)),Tätigkeit!G60),"")</f>
        <v/>
      </c>
      <c r="F50" s="41" t="str">
        <f aca="false">IF(A50&lt;&gt;"",Tätigkeit!I60,"")</f>
        <v/>
      </c>
      <c r="G50" s="41" t="str">
        <f aca="false">IF(A50&lt;&gt;"",IF(Tätigkeit!O60&lt;&gt;"",Tätigkeit!O60,""),"")</f>
        <v/>
      </c>
      <c r="H50" s="41" t="str">
        <f aca="false">IF(A50&lt;&gt;"",IF(Tätigkeit!Z60=TRUE(),INDEX(codeperskat,MATCH(Tätigkeit!P60,libperskat,0)),IF(Tätigkeit!P60&lt;&gt;"",Tätigkeit!P60,"")),"")</f>
        <v/>
      </c>
      <c r="I50" s="41" t="str">
        <f aca="false">IF(A50&lt;&gt;"",IF(Tätigkeit!AA60=TRUE(),INDEX(codeaav,MATCH(Tätigkeit!Q60,libaav,0)),IF(Tätigkeit!Q60&lt;&gt;"",Tätigkeit!Q60,"")),"")</f>
        <v/>
      </c>
      <c r="J50" s="41" t="str">
        <f aca="false">IF(A50&lt;&gt;"",IF(Tätigkeit!AB60=TRUE(),INDEX(codedipqual,MATCH(Tätigkeit!R60,libdipqual,0)),IF(Tätigkeit!R60&lt;&gt;"",Tätigkeit!R60,"")),"")</f>
        <v/>
      </c>
      <c r="K50" s="41" t="str">
        <f aca="false">IF(A50&lt;&gt;"",IF(Tätigkeit!AC60=TRUE(),INDEX(libcatidinst,MATCH(Tätigkeit!S60,libinst,0)),""),"")</f>
        <v/>
      </c>
      <c r="L50" s="41" t="str">
        <f aca="false">IF(A50&lt;&gt;"",IF(Tätigkeit!AC60=TRUE(),INDEX(codeinst,MATCH(Tätigkeit!S60,libinst,0)),IF(Tätigkeit!S60&lt;&gt;"",Tätigkeit!S60,"")),"")</f>
        <v/>
      </c>
      <c r="M50" s="41" t="str">
        <f aca="false">IF(A50&lt;&gt;"",IF(Tätigkeit!T60&lt;&gt;"",Tätigkeit!T60,""),"")</f>
        <v/>
      </c>
      <c r="N50" s="41" t="str">
        <f aca="false">IF(A50&lt;&gt;"",IF(Tätigkeit!U60&lt;&gt;"",Tätigkeit!U60,""),"")</f>
        <v/>
      </c>
      <c r="O50" s="41" t="str">
        <f aca="false">IF(OR(A50="",ISBLANK(Tätigkeit!V60)),"",IF(NOT(ISNA(Tätigkeit!V60)),INDEX(codeschartkla,MATCH(Tätigkeit!V60,libschartkla,0)),Tätigkeit!V60))</f>
        <v/>
      </c>
      <c r="P50" s="41" t="str">
        <f aca="false">IF(OR(A50="",ISBLANK(Tätigkeit!W60)),"",Tätigkeit!W60)</f>
        <v/>
      </c>
    </row>
    <row r="51" customFormat="false" ht="12.75" hidden="false" customHeight="false" outlineLevel="0" collapsed="false">
      <c r="A51" s="41" t="str">
        <f aca="false">IF(Tätigkeit!$A61&lt;&gt;"",IF(Tätigkeit!C61&lt;&gt;"",Tätigkeit!C61,""),"")</f>
        <v/>
      </c>
      <c r="B51" s="48" t="str">
        <f aca="false">IF(A51&lt;&gt;"",Tätigkeit!J61,"")</f>
        <v/>
      </c>
      <c r="C51" s="41" t="str">
        <f aca="false">IF(A51&lt;&gt;"",IF(Tätigkeit!E61=TRUE(),INDEX(codesex,MATCH(Tätigkeit!D61,libsex,0)),Tätigkeit!D61),"")</f>
        <v/>
      </c>
      <c r="D51" s="79" t="str">
        <f aca="false">IF(A51&lt;&gt;"",Tätigkeit!F61,"")</f>
        <v/>
      </c>
      <c r="E51" s="41" t="str">
        <f aca="false">IF(A51&lt;&gt;"",IF(Tätigkeit!H61=TRUE(),INDEX(codenat,MATCH(Tätigkeit!G61,libnat,0)),Tätigkeit!G61),"")</f>
        <v/>
      </c>
      <c r="F51" s="41" t="str">
        <f aca="false">IF(A51&lt;&gt;"",Tätigkeit!I61,"")</f>
        <v/>
      </c>
      <c r="G51" s="41" t="str">
        <f aca="false">IF(A51&lt;&gt;"",IF(Tätigkeit!O61&lt;&gt;"",Tätigkeit!O61,""),"")</f>
        <v/>
      </c>
      <c r="H51" s="41" t="str">
        <f aca="false">IF(A51&lt;&gt;"",IF(Tätigkeit!Z61=TRUE(),INDEX(codeperskat,MATCH(Tätigkeit!P61,libperskat,0)),IF(Tätigkeit!P61&lt;&gt;"",Tätigkeit!P61,"")),"")</f>
        <v/>
      </c>
      <c r="I51" s="41" t="str">
        <f aca="false">IF(A51&lt;&gt;"",IF(Tätigkeit!AA61=TRUE(),INDEX(codeaav,MATCH(Tätigkeit!Q61,libaav,0)),IF(Tätigkeit!Q61&lt;&gt;"",Tätigkeit!Q61,"")),"")</f>
        <v/>
      </c>
      <c r="J51" s="41" t="str">
        <f aca="false">IF(A51&lt;&gt;"",IF(Tätigkeit!AB61=TRUE(),INDEX(codedipqual,MATCH(Tätigkeit!R61,libdipqual,0)),IF(Tätigkeit!R61&lt;&gt;"",Tätigkeit!R61,"")),"")</f>
        <v/>
      </c>
      <c r="K51" s="41" t="str">
        <f aca="false">IF(A51&lt;&gt;"",IF(Tätigkeit!AC61=TRUE(),INDEX(libcatidinst,MATCH(Tätigkeit!S61,libinst,0)),""),"")</f>
        <v/>
      </c>
      <c r="L51" s="41" t="str">
        <f aca="false">IF(A51&lt;&gt;"",IF(Tätigkeit!AC61=TRUE(),INDEX(codeinst,MATCH(Tätigkeit!S61,libinst,0)),IF(Tätigkeit!S61&lt;&gt;"",Tätigkeit!S61,"")),"")</f>
        <v/>
      </c>
      <c r="M51" s="41" t="str">
        <f aca="false">IF(A51&lt;&gt;"",IF(Tätigkeit!T61&lt;&gt;"",Tätigkeit!T61,""),"")</f>
        <v/>
      </c>
      <c r="N51" s="41" t="str">
        <f aca="false">IF(A51&lt;&gt;"",IF(Tätigkeit!U61&lt;&gt;"",Tätigkeit!U61,""),"")</f>
        <v/>
      </c>
      <c r="O51" s="41" t="str">
        <f aca="false">IF(OR(A51="",ISBLANK(Tätigkeit!V61)),"",IF(NOT(ISNA(Tätigkeit!V61)),INDEX(codeschartkla,MATCH(Tätigkeit!V61,libschartkla,0)),Tätigkeit!V61))</f>
        <v/>
      </c>
      <c r="P51" s="41" t="str">
        <f aca="false">IF(OR(A51="",ISBLANK(Tätigkeit!W61)),"",Tätigkeit!W61)</f>
        <v/>
      </c>
    </row>
    <row r="52" customFormat="false" ht="12.75" hidden="false" customHeight="false" outlineLevel="0" collapsed="false">
      <c r="A52" s="41" t="str">
        <f aca="false">IF(Tätigkeit!$A62&lt;&gt;"",IF(Tätigkeit!C62&lt;&gt;"",Tätigkeit!C62,""),"")</f>
        <v/>
      </c>
      <c r="B52" s="48" t="str">
        <f aca="false">IF(A52&lt;&gt;"",Tätigkeit!J62,"")</f>
        <v/>
      </c>
      <c r="C52" s="41" t="str">
        <f aca="false">IF(A52&lt;&gt;"",IF(Tätigkeit!E62=TRUE(),INDEX(codesex,MATCH(Tätigkeit!D62,libsex,0)),Tätigkeit!D62),"")</f>
        <v/>
      </c>
      <c r="D52" s="79" t="str">
        <f aca="false">IF(A52&lt;&gt;"",Tätigkeit!F62,"")</f>
        <v/>
      </c>
      <c r="E52" s="41" t="str">
        <f aca="false">IF(A52&lt;&gt;"",IF(Tätigkeit!H62=TRUE(),INDEX(codenat,MATCH(Tätigkeit!G62,libnat,0)),Tätigkeit!G62),"")</f>
        <v/>
      </c>
      <c r="F52" s="41" t="str">
        <f aca="false">IF(A52&lt;&gt;"",Tätigkeit!I62,"")</f>
        <v/>
      </c>
      <c r="G52" s="41" t="str">
        <f aca="false">IF(A52&lt;&gt;"",IF(Tätigkeit!O62&lt;&gt;"",Tätigkeit!O62,""),"")</f>
        <v/>
      </c>
      <c r="H52" s="41" t="str">
        <f aca="false">IF(A52&lt;&gt;"",IF(Tätigkeit!Z62=TRUE(),INDEX(codeperskat,MATCH(Tätigkeit!P62,libperskat,0)),IF(Tätigkeit!P62&lt;&gt;"",Tätigkeit!P62,"")),"")</f>
        <v/>
      </c>
      <c r="I52" s="41" t="str">
        <f aca="false">IF(A52&lt;&gt;"",IF(Tätigkeit!AA62=TRUE(),INDEX(codeaav,MATCH(Tätigkeit!Q62,libaav,0)),IF(Tätigkeit!Q62&lt;&gt;"",Tätigkeit!Q62,"")),"")</f>
        <v/>
      </c>
      <c r="J52" s="41" t="str">
        <f aca="false">IF(A52&lt;&gt;"",IF(Tätigkeit!AB62=TRUE(),INDEX(codedipqual,MATCH(Tätigkeit!R62,libdipqual,0)),IF(Tätigkeit!R62&lt;&gt;"",Tätigkeit!R62,"")),"")</f>
        <v/>
      </c>
      <c r="K52" s="41" t="str">
        <f aca="false">IF(A52&lt;&gt;"",IF(Tätigkeit!AC62=TRUE(),INDEX(libcatidinst,MATCH(Tätigkeit!S62,libinst,0)),""),"")</f>
        <v/>
      </c>
      <c r="L52" s="41" t="str">
        <f aca="false">IF(A52&lt;&gt;"",IF(Tätigkeit!AC62=TRUE(),INDEX(codeinst,MATCH(Tätigkeit!S62,libinst,0)),IF(Tätigkeit!S62&lt;&gt;"",Tätigkeit!S62,"")),"")</f>
        <v/>
      </c>
      <c r="M52" s="41" t="str">
        <f aca="false">IF(A52&lt;&gt;"",IF(Tätigkeit!T62&lt;&gt;"",Tätigkeit!T62,""),"")</f>
        <v/>
      </c>
      <c r="N52" s="41" t="str">
        <f aca="false">IF(A52&lt;&gt;"",IF(Tätigkeit!U62&lt;&gt;"",Tätigkeit!U62,""),"")</f>
        <v/>
      </c>
      <c r="O52" s="41" t="str">
        <f aca="false">IF(OR(A52="",ISBLANK(Tätigkeit!V62)),"",IF(NOT(ISNA(Tätigkeit!V62)),INDEX(codeschartkla,MATCH(Tätigkeit!V62,libschartkla,0)),Tätigkeit!V62))</f>
        <v/>
      </c>
      <c r="P52" s="41" t="str">
        <f aca="false">IF(OR(A52="",ISBLANK(Tätigkeit!W62)),"",Tätigkeit!W62)</f>
        <v/>
      </c>
    </row>
    <row r="53" customFormat="false" ht="12.75" hidden="false" customHeight="false" outlineLevel="0" collapsed="false">
      <c r="A53" s="41" t="str">
        <f aca="false">IF(Tätigkeit!$A63&lt;&gt;"",IF(Tätigkeit!C63&lt;&gt;"",Tätigkeit!C63,""),"")</f>
        <v/>
      </c>
      <c r="B53" s="48" t="str">
        <f aca="false">IF(A53&lt;&gt;"",Tätigkeit!J63,"")</f>
        <v/>
      </c>
      <c r="C53" s="41" t="str">
        <f aca="false">IF(A53&lt;&gt;"",IF(Tätigkeit!E63=TRUE(),INDEX(codesex,MATCH(Tätigkeit!D63,libsex,0)),Tätigkeit!D63),"")</f>
        <v/>
      </c>
      <c r="D53" s="79" t="str">
        <f aca="false">IF(A53&lt;&gt;"",Tätigkeit!F63,"")</f>
        <v/>
      </c>
      <c r="E53" s="41" t="str">
        <f aca="false">IF(A53&lt;&gt;"",IF(Tätigkeit!H63=TRUE(),INDEX(codenat,MATCH(Tätigkeit!G63,libnat,0)),Tätigkeit!G63),"")</f>
        <v/>
      </c>
      <c r="F53" s="41" t="str">
        <f aca="false">IF(A53&lt;&gt;"",Tätigkeit!I63,"")</f>
        <v/>
      </c>
      <c r="G53" s="41" t="str">
        <f aca="false">IF(A53&lt;&gt;"",IF(Tätigkeit!O63&lt;&gt;"",Tätigkeit!O63,""),"")</f>
        <v/>
      </c>
      <c r="H53" s="41" t="str">
        <f aca="false">IF(A53&lt;&gt;"",IF(Tätigkeit!Z63=TRUE(),INDEX(codeperskat,MATCH(Tätigkeit!P63,libperskat,0)),IF(Tätigkeit!P63&lt;&gt;"",Tätigkeit!P63,"")),"")</f>
        <v/>
      </c>
      <c r="I53" s="41" t="str">
        <f aca="false">IF(A53&lt;&gt;"",IF(Tätigkeit!AA63=TRUE(),INDEX(codeaav,MATCH(Tätigkeit!Q63,libaav,0)),IF(Tätigkeit!Q63&lt;&gt;"",Tätigkeit!Q63,"")),"")</f>
        <v/>
      </c>
      <c r="J53" s="41" t="str">
        <f aca="false">IF(A53&lt;&gt;"",IF(Tätigkeit!AB63=TRUE(),INDEX(codedipqual,MATCH(Tätigkeit!R63,libdipqual,0)),IF(Tätigkeit!R63&lt;&gt;"",Tätigkeit!R63,"")),"")</f>
        <v/>
      </c>
      <c r="K53" s="41" t="str">
        <f aca="false">IF(A53&lt;&gt;"",IF(Tätigkeit!AC63=TRUE(),INDEX(libcatidinst,MATCH(Tätigkeit!S63,libinst,0)),""),"")</f>
        <v/>
      </c>
      <c r="L53" s="41" t="str">
        <f aca="false">IF(A53&lt;&gt;"",IF(Tätigkeit!AC63=TRUE(),INDEX(codeinst,MATCH(Tätigkeit!S63,libinst,0)),IF(Tätigkeit!S63&lt;&gt;"",Tätigkeit!S63,"")),"")</f>
        <v/>
      </c>
      <c r="M53" s="41" t="str">
        <f aca="false">IF(A53&lt;&gt;"",IF(Tätigkeit!T63&lt;&gt;"",Tätigkeit!T63,""),"")</f>
        <v/>
      </c>
      <c r="N53" s="41" t="str">
        <f aca="false">IF(A53&lt;&gt;"",IF(Tätigkeit!U63&lt;&gt;"",Tätigkeit!U63,""),"")</f>
        <v/>
      </c>
      <c r="O53" s="41" t="str">
        <f aca="false">IF(OR(A53="",ISBLANK(Tätigkeit!V63)),"",IF(NOT(ISNA(Tätigkeit!V63)),INDEX(codeschartkla,MATCH(Tätigkeit!V63,libschartkla,0)),Tätigkeit!V63))</f>
        <v/>
      </c>
      <c r="P53" s="41" t="str">
        <f aca="false">IF(OR(A53="",ISBLANK(Tätigkeit!W63)),"",Tätigkeit!W63)</f>
        <v/>
      </c>
    </row>
    <row r="54" customFormat="false" ht="12.75" hidden="false" customHeight="false" outlineLevel="0" collapsed="false">
      <c r="A54" s="41" t="str">
        <f aca="false">IF(Tätigkeit!$A64&lt;&gt;"",IF(Tätigkeit!C64&lt;&gt;"",Tätigkeit!C64,""),"")</f>
        <v/>
      </c>
      <c r="B54" s="48" t="str">
        <f aca="false">IF(A54&lt;&gt;"",Tätigkeit!J64,"")</f>
        <v/>
      </c>
      <c r="C54" s="41" t="str">
        <f aca="false">IF(A54&lt;&gt;"",IF(Tätigkeit!E64=TRUE(),INDEX(codesex,MATCH(Tätigkeit!D64,libsex,0)),Tätigkeit!D64),"")</f>
        <v/>
      </c>
      <c r="D54" s="79" t="str">
        <f aca="false">IF(A54&lt;&gt;"",Tätigkeit!F64,"")</f>
        <v/>
      </c>
      <c r="E54" s="41" t="str">
        <f aca="false">IF(A54&lt;&gt;"",IF(Tätigkeit!H64=TRUE(),INDEX(codenat,MATCH(Tätigkeit!G64,libnat,0)),Tätigkeit!G64),"")</f>
        <v/>
      </c>
      <c r="F54" s="41" t="str">
        <f aca="false">IF(A54&lt;&gt;"",Tätigkeit!I64,"")</f>
        <v/>
      </c>
      <c r="G54" s="41" t="str">
        <f aca="false">IF(A54&lt;&gt;"",IF(Tätigkeit!O64&lt;&gt;"",Tätigkeit!O64,""),"")</f>
        <v/>
      </c>
      <c r="H54" s="41" t="str">
        <f aca="false">IF(A54&lt;&gt;"",IF(Tätigkeit!Z64=TRUE(),INDEX(codeperskat,MATCH(Tätigkeit!P64,libperskat,0)),IF(Tätigkeit!P64&lt;&gt;"",Tätigkeit!P64,"")),"")</f>
        <v/>
      </c>
      <c r="I54" s="41" t="str">
        <f aca="false">IF(A54&lt;&gt;"",IF(Tätigkeit!AA64=TRUE(),INDEX(codeaav,MATCH(Tätigkeit!Q64,libaav,0)),IF(Tätigkeit!Q64&lt;&gt;"",Tätigkeit!Q64,"")),"")</f>
        <v/>
      </c>
      <c r="J54" s="41" t="str">
        <f aca="false">IF(A54&lt;&gt;"",IF(Tätigkeit!AB64=TRUE(),INDEX(codedipqual,MATCH(Tätigkeit!R64,libdipqual,0)),IF(Tätigkeit!R64&lt;&gt;"",Tätigkeit!R64,"")),"")</f>
        <v/>
      </c>
      <c r="K54" s="41" t="str">
        <f aca="false">IF(A54&lt;&gt;"",IF(Tätigkeit!AC64=TRUE(),INDEX(libcatidinst,MATCH(Tätigkeit!S64,libinst,0)),""),"")</f>
        <v/>
      </c>
      <c r="L54" s="41" t="str">
        <f aca="false">IF(A54&lt;&gt;"",IF(Tätigkeit!AC64=TRUE(),INDEX(codeinst,MATCH(Tätigkeit!S64,libinst,0)),IF(Tätigkeit!S64&lt;&gt;"",Tätigkeit!S64,"")),"")</f>
        <v/>
      </c>
      <c r="M54" s="41" t="str">
        <f aca="false">IF(A54&lt;&gt;"",IF(Tätigkeit!T64&lt;&gt;"",Tätigkeit!T64,""),"")</f>
        <v/>
      </c>
      <c r="N54" s="41" t="str">
        <f aca="false">IF(A54&lt;&gt;"",IF(Tätigkeit!U64&lt;&gt;"",Tätigkeit!U64,""),"")</f>
        <v/>
      </c>
      <c r="O54" s="41" t="str">
        <f aca="false">IF(OR(A54="",ISBLANK(Tätigkeit!V64)),"",IF(NOT(ISNA(Tätigkeit!V64)),INDEX(codeschartkla,MATCH(Tätigkeit!V64,libschartkla,0)),Tätigkeit!V64))</f>
        <v/>
      </c>
      <c r="P54" s="41" t="str">
        <f aca="false">IF(OR(A54="",ISBLANK(Tätigkeit!W64)),"",Tätigkeit!W64)</f>
        <v/>
      </c>
    </row>
    <row r="55" customFormat="false" ht="12.75" hidden="false" customHeight="false" outlineLevel="0" collapsed="false">
      <c r="A55" s="41" t="str">
        <f aca="false">IF(Tätigkeit!$A65&lt;&gt;"",IF(Tätigkeit!C65&lt;&gt;"",Tätigkeit!C65,""),"")</f>
        <v/>
      </c>
      <c r="B55" s="48" t="str">
        <f aca="false">IF(A55&lt;&gt;"",Tätigkeit!J65,"")</f>
        <v/>
      </c>
      <c r="C55" s="41" t="str">
        <f aca="false">IF(A55&lt;&gt;"",IF(Tätigkeit!E65=TRUE(),INDEX(codesex,MATCH(Tätigkeit!D65,libsex,0)),Tätigkeit!D65),"")</f>
        <v/>
      </c>
      <c r="D55" s="79" t="str">
        <f aca="false">IF(A55&lt;&gt;"",Tätigkeit!F65,"")</f>
        <v/>
      </c>
      <c r="E55" s="41" t="str">
        <f aca="false">IF(A55&lt;&gt;"",IF(Tätigkeit!H65=TRUE(),INDEX(codenat,MATCH(Tätigkeit!G65,libnat,0)),Tätigkeit!G65),"")</f>
        <v/>
      </c>
      <c r="F55" s="41" t="str">
        <f aca="false">IF(A55&lt;&gt;"",Tätigkeit!I65,"")</f>
        <v/>
      </c>
      <c r="G55" s="41" t="str">
        <f aca="false">IF(A55&lt;&gt;"",IF(Tätigkeit!O65&lt;&gt;"",Tätigkeit!O65,""),"")</f>
        <v/>
      </c>
      <c r="H55" s="41" t="str">
        <f aca="false">IF(A55&lt;&gt;"",IF(Tätigkeit!Z65=TRUE(),INDEX(codeperskat,MATCH(Tätigkeit!P65,libperskat,0)),IF(Tätigkeit!P65&lt;&gt;"",Tätigkeit!P65,"")),"")</f>
        <v/>
      </c>
      <c r="I55" s="41" t="str">
        <f aca="false">IF(A55&lt;&gt;"",IF(Tätigkeit!AA65=TRUE(),INDEX(codeaav,MATCH(Tätigkeit!Q65,libaav,0)),IF(Tätigkeit!Q65&lt;&gt;"",Tätigkeit!Q65,"")),"")</f>
        <v/>
      </c>
      <c r="J55" s="41" t="str">
        <f aca="false">IF(A55&lt;&gt;"",IF(Tätigkeit!AB65=TRUE(),INDEX(codedipqual,MATCH(Tätigkeit!R65,libdipqual,0)),IF(Tätigkeit!R65&lt;&gt;"",Tätigkeit!R65,"")),"")</f>
        <v/>
      </c>
      <c r="K55" s="41" t="str">
        <f aca="false">IF(A55&lt;&gt;"",IF(Tätigkeit!AC65=TRUE(),INDEX(libcatidinst,MATCH(Tätigkeit!S65,libinst,0)),""),"")</f>
        <v/>
      </c>
      <c r="L55" s="41" t="str">
        <f aca="false">IF(A55&lt;&gt;"",IF(Tätigkeit!AC65=TRUE(),INDEX(codeinst,MATCH(Tätigkeit!S65,libinst,0)),IF(Tätigkeit!S65&lt;&gt;"",Tätigkeit!S65,"")),"")</f>
        <v/>
      </c>
      <c r="M55" s="41" t="str">
        <f aca="false">IF(A55&lt;&gt;"",IF(Tätigkeit!T65&lt;&gt;"",Tätigkeit!T65,""),"")</f>
        <v/>
      </c>
      <c r="N55" s="41" t="str">
        <f aca="false">IF(A55&lt;&gt;"",IF(Tätigkeit!U65&lt;&gt;"",Tätigkeit!U65,""),"")</f>
        <v/>
      </c>
      <c r="O55" s="41" t="str">
        <f aca="false">IF(OR(A55="",ISBLANK(Tätigkeit!V65)),"",IF(NOT(ISNA(Tätigkeit!V65)),INDEX(codeschartkla,MATCH(Tätigkeit!V65,libschartkla,0)),Tätigkeit!V65))</f>
        <v/>
      </c>
      <c r="P55" s="41" t="str">
        <f aca="false">IF(OR(A55="",ISBLANK(Tätigkeit!W65)),"",Tätigkeit!W65)</f>
        <v/>
      </c>
    </row>
    <row r="56" customFormat="false" ht="12.75" hidden="false" customHeight="false" outlineLevel="0" collapsed="false">
      <c r="A56" s="41" t="str">
        <f aca="false">IF(Tätigkeit!$A66&lt;&gt;"",IF(Tätigkeit!C66&lt;&gt;"",Tätigkeit!C66,""),"")</f>
        <v/>
      </c>
      <c r="B56" s="48" t="str">
        <f aca="false">IF(A56&lt;&gt;"",Tätigkeit!J66,"")</f>
        <v/>
      </c>
      <c r="C56" s="41" t="str">
        <f aca="false">IF(A56&lt;&gt;"",IF(Tätigkeit!E66=TRUE(),INDEX(codesex,MATCH(Tätigkeit!D66,libsex,0)),Tätigkeit!D66),"")</f>
        <v/>
      </c>
      <c r="D56" s="79" t="str">
        <f aca="false">IF(A56&lt;&gt;"",Tätigkeit!F66,"")</f>
        <v/>
      </c>
      <c r="E56" s="41" t="str">
        <f aca="false">IF(A56&lt;&gt;"",IF(Tätigkeit!H66=TRUE(),INDEX(codenat,MATCH(Tätigkeit!G66,libnat,0)),Tätigkeit!G66),"")</f>
        <v/>
      </c>
      <c r="F56" s="41" t="str">
        <f aca="false">IF(A56&lt;&gt;"",Tätigkeit!I66,"")</f>
        <v/>
      </c>
      <c r="G56" s="41" t="str">
        <f aca="false">IF(A56&lt;&gt;"",IF(Tätigkeit!O66&lt;&gt;"",Tätigkeit!O66,""),"")</f>
        <v/>
      </c>
      <c r="H56" s="41" t="str">
        <f aca="false">IF(A56&lt;&gt;"",IF(Tätigkeit!Z66=TRUE(),INDEX(codeperskat,MATCH(Tätigkeit!P66,libperskat,0)),IF(Tätigkeit!P66&lt;&gt;"",Tätigkeit!P66,"")),"")</f>
        <v/>
      </c>
      <c r="I56" s="41" t="str">
        <f aca="false">IF(A56&lt;&gt;"",IF(Tätigkeit!AA66=TRUE(),INDEX(codeaav,MATCH(Tätigkeit!Q66,libaav,0)),IF(Tätigkeit!Q66&lt;&gt;"",Tätigkeit!Q66,"")),"")</f>
        <v/>
      </c>
      <c r="J56" s="41" t="str">
        <f aca="false">IF(A56&lt;&gt;"",IF(Tätigkeit!AB66=TRUE(),INDEX(codedipqual,MATCH(Tätigkeit!R66,libdipqual,0)),IF(Tätigkeit!R66&lt;&gt;"",Tätigkeit!R66,"")),"")</f>
        <v/>
      </c>
      <c r="K56" s="41" t="str">
        <f aca="false">IF(A56&lt;&gt;"",IF(Tätigkeit!AC66=TRUE(),INDEX(libcatidinst,MATCH(Tätigkeit!S66,libinst,0)),""),"")</f>
        <v/>
      </c>
      <c r="L56" s="41" t="str">
        <f aca="false">IF(A56&lt;&gt;"",IF(Tätigkeit!AC66=TRUE(),INDEX(codeinst,MATCH(Tätigkeit!S66,libinst,0)),IF(Tätigkeit!S66&lt;&gt;"",Tätigkeit!S66,"")),"")</f>
        <v/>
      </c>
      <c r="M56" s="41" t="str">
        <f aca="false">IF(A56&lt;&gt;"",IF(Tätigkeit!T66&lt;&gt;"",Tätigkeit!T66,""),"")</f>
        <v/>
      </c>
      <c r="N56" s="41" t="str">
        <f aca="false">IF(A56&lt;&gt;"",IF(Tätigkeit!U66&lt;&gt;"",Tätigkeit!U66,""),"")</f>
        <v/>
      </c>
      <c r="O56" s="41" t="str">
        <f aca="false">IF(OR(A56="",ISBLANK(Tätigkeit!V66)),"",IF(NOT(ISNA(Tätigkeit!V66)),INDEX(codeschartkla,MATCH(Tätigkeit!V66,libschartkla,0)),Tätigkeit!V66))</f>
        <v/>
      </c>
      <c r="P56" s="41" t="str">
        <f aca="false">IF(OR(A56="",ISBLANK(Tätigkeit!W66)),"",Tätigkeit!W66)</f>
        <v/>
      </c>
    </row>
    <row r="57" customFormat="false" ht="12.75" hidden="false" customHeight="false" outlineLevel="0" collapsed="false">
      <c r="A57" s="41" t="str">
        <f aca="false">IF(Tätigkeit!$A67&lt;&gt;"",IF(Tätigkeit!C67&lt;&gt;"",Tätigkeit!C67,""),"")</f>
        <v/>
      </c>
      <c r="B57" s="48" t="str">
        <f aca="false">IF(A57&lt;&gt;"",Tätigkeit!J67,"")</f>
        <v/>
      </c>
      <c r="C57" s="41" t="str">
        <f aca="false">IF(A57&lt;&gt;"",IF(Tätigkeit!E67=TRUE(),INDEX(codesex,MATCH(Tätigkeit!D67,libsex,0)),Tätigkeit!D67),"")</f>
        <v/>
      </c>
      <c r="D57" s="79" t="str">
        <f aca="false">IF(A57&lt;&gt;"",Tätigkeit!F67,"")</f>
        <v/>
      </c>
      <c r="E57" s="41" t="str">
        <f aca="false">IF(A57&lt;&gt;"",IF(Tätigkeit!H67=TRUE(),INDEX(codenat,MATCH(Tätigkeit!G67,libnat,0)),Tätigkeit!G67),"")</f>
        <v/>
      </c>
      <c r="F57" s="41" t="str">
        <f aca="false">IF(A57&lt;&gt;"",Tätigkeit!I67,"")</f>
        <v/>
      </c>
      <c r="G57" s="41" t="str">
        <f aca="false">IF(A57&lt;&gt;"",IF(Tätigkeit!O67&lt;&gt;"",Tätigkeit!O67,""),"")</f>
        <v/>
      </c>
      <c r="H57" s="41" t="str">
        <f aca="false">IF(A57&lt;&gt;"",IF(Tätigkeit!Z67=TRUE(),INDEX(codeperskat,MATCH(Tätigkeit!P67,libperskat,0)),IF(Tätigkeit!P67&lt;&gt;"",Tätigkeit!P67,"")),"")</f>
        <v/>
      </c>
      <c r="I57" s="41" t="str">
        <f aca="false">IF(A57&lt;&gt;"",IF(Tätigkeit!AA67=TRUE(),INDEX(codeaav,MATCH(Tätigkeit!Q67,libaav,0)),IF(Tätigkeit!Q67&lt;&gt;"",Tätigkeit!Q67,"")),"")</f>
        <v/>
      </c>
      <c r="J57" s="41" t="str">
        <f aca="false">IF(A57&lt;&gt;"",IF(Tätigkeit!AB67=TRUE(),INDEX(codedipqual,MATCH(Tätigkeit!R67,libdipqual,0)),IF(Tätigkeit!R67&lt;&gt;"",Tätigkeit!R67,"")),"")</f>
        <v/>
      </c>
      <c r="K57" s="41" t="str">
        <f aca="false">IF(A57&lt;&gt;"",IF(Tätigkeit!AC67=TRUE(),INDEX(libcatidinst,MATCH(Tätigkeit!S67,libinst,0)),""),"")</f>
        <v/>
      </c>
      <c r="L57" s="41" t="str">
        <f aca="false">IF(A57&lt;&gt;"",IF(Tätigkeit!AC67=TRUE(),INDEX(codeinst,MATCH(Tätigkeit!S67,libinst,0)),IF(Tätigkeit!S67&lt;&gt;"",Tätigkeit!S67,"")),"")</f>
        <v/>
      </c>
      <c r="M57" s="41" t="str">
        <f aca="false">IF(A57&lt;&gt;"",IF(Tätigkeit!T67&lt;&gt;"",Tätigkeit!T67,""),"")</f>
        <v/>
      </c>
      <c r="N57" s="41" t="str">
        <f aca="false">IF(A57&lt;&gt;"",IF(Tätigkeit!U67&lt;&gt;"",Tätigkeit!U67,""),"")</f>
        <v/>
      </c>
      <c r="O57" s="41" t="str">
        <f aca="false">IF(OR(A57="",ISBLANK(Tätigkeit!V67)),"",IF(NOT(ISNA(Tätigkeit!V67)),INDEX(codeschartkla,MATCH(Tätigkeit!V67,libschartkla,0)),Tätigkeit!V67))</f>
        <v/>
      </c>
      <c r="P57" s="41" t="str">
        <f aca="false">IF(OR(A57="",ISBLANK(Tätigkeit!W67)),"",Tätigkeit!W67)</f>
        <v/>
      </c>
    </row>
    <row r="58" customFormat="false" ht="12.75" hidden="false" customHeight="false" outlineLevel="0" collapsed="false">
      <c r="A58" s="41" t="str">
        <f aca="false">IF(Tätigkeit!$A68&lt;&gt;"",IF(Tätigkeit!C68&lt;&gt;"",Tätigkeit!C68,""),"")</f>
        <v/>
      </c>
      <c r="B58" s="48" t="str">
        <f aca="false">IF(A58&lt;&gt;"",Tätigkeit!J68,"")</f>
        <v/>
      </c>
      <c r="C58" s="41" t="str">
        <f aca="false">IF(A58&lt;&gt;"",IF(Tätigkeit!E68=TRUE(),INDEX(codesex,MATCH(Tätigkeit!D68,libsex,0)),Tätigkeit!D68),"")</f>
        <v/>
      </c>
      <c r="D58" s="79" t="str">
        <f aca="false">IF(A58&lt;&gt;"",Tätigkeit!F68,"")</f>
        <v/>
      </c>
      <c r="E58" s="41" t="str">
        <f aca="false">IF(A58&lt;&gt;"",IF(Tätigkeit!H68=TRUE(),INDEX(codenat,MATCH(Tätigkeit!G68,libnat,0)),Tätigkeit!G68),"")</f>
        <v/>
      </c>
      <c r="F58" s="41" t="str">
        <f aca="false">IF(A58&lt;&gt;"",Tätigkeit!I68,"")</f>
        <v/>
      </c>
      <c r="G58" s="41" t="str">
        <f aca="false">IF(A58&lt;&gt;"",IF(Tätigkeit!O68&lt;&gt;"",Tätigkeit!O68,""),"")</f>
        <v/>
      </c>
      <c r="H58" s="41" t="str">
        <f aca="false">IF(A58&lt;&gt;"",IF(Tätigkeit!Z68=TRUE(),INDEX(codeperskat,MATCH(Tätigkeit!P68,libperskat,0)),IF(Tätigkeit!P68&lt;&gt;"",Tätigkeit!P68,"")),"")</f>
        <v/>
      </c>
      <c r="I58" s="41" t="str">
        <f aca="false">IF(A58&lt;&gt;"",IF(Tätigkeit!AA68=TRUE(),INDEX(codeaav,MATCH(Tätigkeit!Q68,libaav,0)),IF(Tätigkeit!Q68&lt;&gt;"",Tätigkeit!Q68,"")),"")</f>
        <v/>
      </c>
      <c r="J58" s="41" t="str">
        <f aca="false">IF(A58&lt;&gt;"",IF(Tätigkeit!AB68=TRUE(),INDEX(codedipqual,MATCH(Tätigkeit!R68,libdipqual,0)),IF(Tätigkeit!R68&lt;&gt;"",Tätigkeit!R68,"")),"")</f>
        <v/>
      </c>
      <c r="K58" s="41" t="str">
        <f aca="false">IF(A58&lt;&gt;"",IF(Tätigkeit!AC68=TRUE(),INDEX(libcatidinst,MATCH(Tätigkeit!S68,libinst,0)),""),"")</f>
        <v/>
      </c>
      <c r="L58" s="41" t="str">
        <f aca="false">IF(A58&lt;&gt;"",IF(Tätigkeit!AC68=TRUE(),INDEX(codeinst,MATCH(Tätigkeit!S68,libinst,0)),IF(Tätigkeit!S68&lt;&gt;"",Tätigkeit!S68,"")),"")</f>
        <v/>
      </c>
      <c r="M58" s="41" t="str">
        <f aca="false">IF(A58&lt;&gt;"",IF(Tätigkeit!T68&lt;&gt;"",Tätigkeit!T68,""),"")</f>
        <v/>
      </c>
      <c r="N58" s="41" t="str">
        <f aca="false">IF(A58&lt;&gt;"",IF(Tätigkeit!U68&lt;&gt;"",Tätigkeit!U68,""),"")</f>
        <v/>
      </c>
      <c r="O58" s="41" t="str">
        <f aca="false">IF(OR(A58="",ISBLANK(Tätigkeit!V68)),"",IF(NOT(ISNA(Tätigkeit!V68)),INDEX(codeschartkla,MATCH(Tätigkeit!V68,libschartkla,0)),Tätigkeit!V68))</f>
        <v/>
      </c>
      <c r="P58" s="41" t="str">
        <f aca="false">IF(OR(A58="",ISBLANK(Tätigkeit!W68)),"",Tätigkeit!W68)</f>
        <v/>
      </c>
    </row>
    <row r="59" customFormat="false" ht="12.75" hidden="false" customHeight="false" outlineLevel="0" collapsed="false">
      <c r="A59" s="41" t="str">
        <f aca="false">IF(Tätigkeit!$A69&lt;&gt;"",IF(Tätigkeit!C69&lt;&gt;"",Tätigkeit!C69,""),"")</f>
        <v/>
      </c>
      <c r="B59" s="48" t="str">
        <f aca="false">IF(A59&lt;&gt;"",Tätigkeit!J69,"")</f>
        <v/>
      </c>
      <c r="C59" s="41" t="str">
        <f aca="false">IF(A59&lt;&gt;"",IF(Tätigkeit!E69=TRUE(),INDEX(codesex,MATCH(Tätigkeit!D69,libsex,0)),Tätigkeit!D69),"")</f>
        <v/>
      </c>
      <c r="D59" s="79" t="str">
        <f aca="false">IF(A59&lt;&gt;"",Tätigkeit!F69,"")</f>
        <v/>
      </c>
      <c r="E59" s="41" t="str">
        <f aca="false">IF(A59&lt;&gt;"",IF(Tätigkeit!H69=TRUE(),INDEX(codenat,MATCH(Tätigkeit!G69,libnat,0)),Tätigkeit!G69),"")</f>
        <v/>
      </c>
      <c r="F59" s="41" t="str">
        <f aca="false">IF(A59&lt;&gt;"",Tätigkeit!I69,"")</f>
        <v/>
      </c>
      <c r="G59" s="41" t="str">
        <f aca="false">IF(A59&lt;&gt;"",IF(Tätigkeit!O69&lt;&gt;"",Tätigkeit!O69,""),"")</f>
        <v/>
      </c>
      <c r="H59" s="41" t="str">
        <f aca="false">IF(A59&lt;&gt;"",IF(Tätigkeit!Z69=TRUE(),INDEX(codeperskat,MATCH(Tätigkeit!P69,libperskat,0)),IF(Tätigkeit!P69&lt;&gt;"",Tätigkeit!P69,"")),"")</f>
        <v/>
      </c>
      <c r="I59" s="41" t="str">
        <f aca="false">IF(A59&lt;&gt;"",IF(Tätigkeit!AA69=TRUE(),INDEX(codeaav,MATCH(Tätigkeit!Q69,libaav,0)),IF(Tätigkeit!Q69&lt;&gt;"",Tätigkeit!Q69,"")),"")</f>
        <v/>
      </c>
      <c r="J59" s="41" t="str">
        <f aca="false">IF(A59&lt;&gt;"",IF(Tätigkeit!AB69=TRUE(),INDEX(codedipqual,MATCH(Tätigkeit!R69,libdipqual,0)),IF(Tätigkeit!R69&lt;&gt;"",Tätigkeit!R69,"")),"")</f>
        <v/>
      </c>
      <c r="K59" s="41" t="str">
        <f aca="false">IF(A59&lt;&gt;"",IF(Tätigkeit!AC69=TRUE(),INDEX(libcatidinst,MATCH(Tätigkeit!S69,libinst,0)),""),"")</f>
        <v/>
      </c>
      <c r="L59" s="41" t="str">
        <f aca="false">IF(A59&lt;&gt;"",IF(Tätigkeit!AC69=TRUE(),INDEX(codeinst,MATCH(Tätigkeit!S69,libinst,0)),IF(Tätigkeit!S69&lt;&gt;"",Tätigkeit!S69,"")),"")</f>
        <v/>
      </c>
      <c r="M59" s="41" t="str">
        <f aca="false">IF(A59&lt;&gt;"",IF(Tätigkeit!T69&lt;&gt;"",Tätigkeit!T69,""),"")</f>
        <v/>
      </c>
      <c r="N59" s="41" t="str">
        <f aca="false">IF(A59&lt;&gt;"",IF(Tätigkeit!U69&lt;&gt;"",Tätigkeit!U69,""),"")</f>
        <v/>
      </c>
      <c r="O59" s="41" t="str">
        <f aca="false">IF(OR(A59="",ISBLANK(Tätigkeit!V69)),"",IF(NOT(ISNA(Tätigkeit!V69)),INDEX(codeschartkla,MATCH(Tätigkeit!V69,libschartkla,0)),Tätigkeit!V69))</f>
        <v/>
      </c>
      <c r="P59" s="41" t="str">
        <f aca="false">IF(OR(A59="",ISBLANK(Tätigkeit!W69)),"",Tätigkeit!W69)</f>
        <v/>
      </c>
    </row>
    <row r="60" customFormat="false" ht="12.75" hidden="false" customHeight="false" outlineLevel="0" collapsed="false">
      <c r="A60" s="41" t="str">
        <f aca="false">IF(Tätigkeit!$A70&lt;&gt;"",IF(Tätigkeit!C70&lt;&gt;"",Tätigkeit!C70,""),"")</f>
        <v/>
      </c>
      <c r="B60" s="48" t="str">
        <f aca="false">IF(A60&lt;&gt;"",Tätigkeit!J70,"")</f>
        <v/>
      </c>
      <c r="C60" s="41" t="str">
        <f aca="false">IF(A60&lt;&gt;"",IF(Tätigkeit!E70=TRUE(),INDEX(codesex,MATCH(Tätigkeit!D70,libsex,0)),Tätigkeit!D70),"")</f>
        <v/>
      </c>
      <c r="D60" s="79" t="str">
        <f aca="false">IF(A60&lt;&gt;"",Tätigkeit!F70,"")</f>
        <v/>
      </c>
      <c r="E60" s="41" t="str">
        <f aca="false">IF(A60&lt;&gt;"",IF(Tätigkeit!H70=TRUE(),INDEX(codenat,MATCH(Tätigkeit!G70,libnat,0)),Tätigkeit!G70),"")</f>
        <v/>
      </c>
      <c r="F60" s="41" t="str">
        <f aca="false">IF(A60&lt;&gt;"",Tätigkeit!I70,"")</f>
        <v/>
      </c>
      <c r="G60" s="41" t="str">
        <f aca="false">IF(A60&lt;&gt;"",IF(Tätigkeit!O70&lt;&gt;"",Tätigkeit!O70,""),"")</f>
        <v/>
      </c>
      <c r="H60" s="41" t="str">
        <f aca="false">IF(A60&lt;&gt;"",IF(Tätigkeit!Z70=TRUE(),INDEX(codeperskat,MATCH(Tätigkeit!P70,libperskat,0)),IF(Tätigkeit!P70&lt;&gt;"",Tätigkeit!P70,"")),"")</f>
        <v/>
      </c>
      <c r="I60" s="41" t="str">
        <f aca="false">IF(A60&lt;&gt;"",IF(Tätigkeit!AA70=TRUE(),INDEX(codeaav,MATCH(Tätigkeit!Q70,libaav,0)),IF(Tätigkeit!Q70&lt;&gt;"",Tätigkeit!Q70,"")),"")</f>
        <v/>
      </c>
      <c r="J60" s="41" t="str">
        <f aca="false">IF(A60&lt;&gt;"",IF(Tätigkeit!AB70=TRUE(),INDEX(codedipqual,MATCH(Tätigkeit!R70,libdipqual,0)),IF(Tätigkeit!R70&lt;&gt;"",Tätigkeit!R70,"")),"")</f>
        <v/>
      </c>
      <c r="K60" s="41" t="str">
        <f aca="false">IF(A60&lt;&gt;"",IF(Tätigkeit!AC70=TRUE(),INDEX(libcatidinst,MATCH(Tätigkeit!S70,libinst,0)),""),"")</f>
        <v/>
      </c>
      <c r="L60" s="41" t="str">
        <f aca="false">IF(A60&lt;&gt;"",IF(Tätigkeit!AC70=TRUE(),INDEX(codeinst,MATCH(Tätigkeit!S70,libinst,0)),IF(Tätigkeit!S70&lt;&gt;"",Tätigkeit!S70,"")),"")</f>
        <v/>
      </c>
      <c r="M60" s="41" t="str">
        <f aca="false">IF(A60&lt;&gt;"",IF(Tätigkeit!T70&lt;&gt;"",Tätigkeit!T70,""),"")</f>
        <v/>
      </c>
      <c r="N60" s="41" t="str">
        <f aca="false">IF(A60&lt;&gt;"",IF(Tätigkeit!U70&lt;&gt;"",Tätigkeit!U70,""),"")</f>
        <v/>
      </c>
      <c r="O60" s="41" t="str">
        <f aca="false">IF(OR(A60="",ISBLANK(Tätigkeit!V70)),"",IF(NOT(ISNA(Tätigkeit!V70)),INDEX(codeschartkla,MATCH(Tätigkeit!V70,libschartkla,0)),Tätigkeit!V70))</f>
        <v/>
      </c>
      <c r="P60" s="41" t="str">
        <f aca="false">IF(OR(A60="",ISBLANK(Tätigkeit!W70)),"",Tätigkeit!W70)</f>
        <v/>
      </c>
    </row>
    <row r="61" customFormat="false" ht="12.75" hidden="false" customHeight="false" outlineLevel="0" collapsed="false">
      <c r="A61" s="41" t="str">
        <f aca="false">IF(Tätigkeit!$A71&lt;&gt;"",IF(Tätigkeit!C71&lt;&gt;"",Tätigkeit!C71,""),"")</f>
        <v/>
      </c>
      <c r="B61" s="48" t="str">
        <f aca="false">IF(A61&lt;&gt;"",Tätigkeit!J71,"")</f>
        <v/>
      </c>
      <c r="C61" s="41" t="str">
        <f aca="false">IF(A61&lt;&gt;"",IF(Tätigkeit!E71=TRUE(),INDEX(codesex,MATCH(Tätigkeit!D71,libsex,0)),Tätigkeit!D71),"")</f>
        <v/>
      </c>
      <c r="D61" s="79" t="str">
        <f aca="false">IF(A61&lt;&gt;"",Tätigkeit!F71,"")</f>
        <v/>
      </c>
      <c r="E61" s="41" t="str">
        <f aca="false">IF(A61&lt;&gt;"",IF(Tätigkeit!H71=TRUE(),INDEX(codenat,MATCH(Tätigkeit!G71,libnat,0)),Tätigkeit!G71),"")</f>
        <v/>
      </c>
      <c r="F61" s="41" t="str">
        <f aca="false">IF(A61&lt;&gt;"",Tätigkeit!I71,"")</f>
        <v/>
      </c>
      <c r="G61" s="41" t="str">
        <f aca="false">IF(A61&lt;&gt;"",IF(Tätigkeit!O71&lt;&gt;"",Tätigkeit!O71,""),"")</f>
        <v/>
      </c>
      <c r="H61" s="41" t="str">
        <f aca="false">IF(A61&lt;&gt;"",IF(Tätigkeit!Z71=TRUE(),INDEX(codeperskat,MATCH(Tätigkeit!P71,libperskat,0)),IF(Tätigkeit!P71&lt;&gt;"",Tätigkeit!P71,"")),"")</f>
        <v/>
      </c>
      <c r="I61" s="41" t="str">
        <f aca="false">IF(A61&lt;&gt;"",IF(Tätigkeit!AA71=TRUE(),INDEX(codeaav,MATCH(Tätigkeit!Q71,libaav,0)),IF(Tätigkeit!Q71&lt;&gt;"",Tätigkeit!Q71,"")),"")</f>
        <v/>
      </c>
      <c r="J61" s="41" t="str">
        <f aca="false">IF(A61&lt;&gt;"",IF(Tätigkeit!AB71=TRUE(),INDEX(codedipqual,MATCH(Tätigkeit!R71,libdipqual,0)),IF(Tätigkeit!R71&lt;&gt;"",Tätigkeit!R71,"")),"")</f>
        <v/>
      </c>
      <c r="K61" s="41" t="str">
        <f aca="false">IF(A61&lt;&gt;"",IF(Tätigkeit!AC71=TRUE(),INDEX(libcatidinst,MATCH(Tätigkeit!S71,libinst,0)),""),"")</f>
        <v/>
      </c>
      <c r="L61" s="41" t="str">
        <f aca="false">IF(A61&lt;&gt;"",IF(Tätigkeit!AC71=TRUE(),INDEX(codeinst,MATCH(Tätigkeit!S71,libinst,0)),IF(Tätigkeit!S71&lt;&gt;"",Tätigkeit!S71,"")),"")</f>
        <v/>
      </c>
      <c r="M61" s="41" t="str">
        <f aca="false">IF(A61&lt;&gt;"",IF(Tätigkeit!T71&lt;&gt;"",Tätigkeit!T71,""),"")</f>
        <v/>
      </c>
      <c r="N61" s="41" t="str">
        <f aca="false">IF(A61&lt;&gt;"",IF(Tätigkeit!U71&lt;&gt;"",Tätigkeit!U71,""),"")</f>
        <v/>
      </c>
      <c r="O61" s="41" t="str">
        <f aca="false">IF(OR(A61="",ISBLANK(Tätigkeit!V71)),"",IF(NOT(ISNA(Tätigkeit!V71)),INDEX(codeschartkla,MATCH(Tätigkeit!V71,libschartkla,0)),Tätigkeit!V71))</f>
        <v/>
      </c>
      <c r="P61" s="41" t="str">
        <f aca="false">IF(OR(A61="",ISBLANK(Tätigkeit!W71)),"",Tätigkeit!W71)</f>
        <v/>
      </c>
    </row>
    <row r="62" customFormat="false" ht="12.75" hidden="false" customHeight="false" outlineLevel="0" collapsed="false">
      <c r="A62" s="41" t="str">
        <f aca="false">IF(Tätigkeit!$A72&lt;&gt;"",IF(Tätigkeit!C72&lt;&gt;"",Tätigkeit!C72,""),"")</f>
        <v/>
      </c>
      <c r="B62" s="48" t="str">
        <f aca="false">IF(A62&lt;&gt;"",Tätigkeit!J72,"")</f>
        <v/>
      </c>
      <c r="C62" s="41" t="str">
        <f aca="false">IF(A62&lt;&gt;"",IF(Tätigkeit!E72=TRUE(),INDEX(codesex,MATCH(Tätigkeit!D72,libsex,0)),Tätigkeit!D72),"")</f>
        <v/>
      </c>
      <c r="D62" s="79" t="str">
        <f aca="false">IF(A62&lt;&gt;"",Tätigkeit!F72,"")</f>
        <v/>
      </c>
      <c r="E62" s="41" t="str">
        <f aca="false">IF(A62&lt;&gt;"",IF(Tätigkeit!H72=TRUE(),INDEX(codenat,MATCH(Tätigkeit!G72,libnat,0)),Tätigkeit!G72),"")</f>
        <v/>
      </c>
      <c r="F62" s="41" t="str">
        <f aca="false">IF(A62&lt;&gt;"",Tätigkeit!I72,"")</f>
        <v/>
      </c>
      <c r="G62" s="41" t="str">
        <f aca="false">IF(A62&lt;&gt;"",IF(Tätigkeit!O72&lt;&gt;"",Tätigkeit!O72,""),"")</f>
        <v/>
      </c>
      <c r="H62" s="41" t="str">
        <f aca="false">IF(A62&lt;&gt;"",IF(Tätigkeit!Z72=TRUE(),INDEX(codeperskat,MATCH(Tätigkeit!P72,libperskat,0)),IF(Tätigkeit!P72&lt;&gt;"",Tätigkeit!P72,"")),"")</f>
        <v/>
      </c>
      <c r="I62" s="41" t="str">
        <f aca="false">IF(A62&lt;&gt;"",IF(Tätigkeit!AA72=TRUE(),INDEX(codeaav,MATCH(Tätigkeit!Q72,libaav,0)),IF(Tätigkeit!Q72&lt;&gt;"",Tätigkeit!Q72,"")),"")</f>
        <v/>
      </c>
      <c r="J62" s="41" t="str">
        <f aca="false">IF(A62&lt;&gt;"",IF(Tätigkeit!AB72=TRUE(),INDEX(codedipqual,MATCH(Tätigkeit!R72,libdipqual,0)),IF(Tätigkeit!R72&lt;&gt;"",Tätigkeit!R72,"")),"")</f>
        <v/>
      </c>
      <c r="K62" s="41" t="str">
        <f aca="false">IF(A62&lt;&gt;"",IF(Tätigkeit!AC72=TRUE(),INDEX(libcatidinst,MATCH(Tätigkeit!S72,libinst,0)),""),"")</f>
        <v/>
      </c>
      <c r="L62" s="41" t="str">
        <f aca="false">IF(A62&lt;&gt;"",IF(Tätigkeit!AC72=TRUE(),INDEX(codeinst,MATCH(Tätigkeit!S72,libinst,0)),IF(Tätigkeit!S72&lt;&gt;"",Tätigkeit!S72,"")),"")</f>
        <v/>
      </c>
      <c r="M62" s="41" t="str">
        <f aca="false">IF(A62&lt;&gt;"",IF(Tätigkeit!T72&lt;&gt;"",Tätigkeit!T72,""),"")</f>
        <v/>
      </c>
      <c r="N62" s="41" t="str">
        <f aca="false">IF(A62&lt;&gt;"",IF(Tätigkeit!U72&lt;&gt;"",Tätigkeit!U72,""),"")</f>
        <v/>
      </c>
      <c r="O62" s="41" t="str">
        <f aca="false">IF(OR(A62="",ISBLANK(Tätigkeit!V72)),"",IF(NOT(ISNA(Tätigkeit!V72)),INDEX(codeschartkla,MATCH(Tätigkeit!V72,libschartkla,0)),Tätigkeit!V72))</f>
        <v/>
      </c>
      <c r="P62" s="41" t="str">
        <f aca="false">IF(OR(A62="",ISBLANK(Tätigkeit!W72)),"",Tätigkeit!W72)</f>
        <v/>
      </c>
    </row>
    <row r="63" customFormat="false" ht="12.75" hidden="false" customHeight="false" outlineLevel="0" collapsed="false">
      <c r="A63" s="41" t="str">
        <f aca="false">IF(Tätigkeit!$A73&lt;&gt;"",IF(Tätigkeit!C73&lt;&gt;"",Tätigkeit!C73,""),"")</f>
        <v/>
      </c>
      <c r="B63" s="48" t="str">
        <f aca="false">IF(A63&lt;&gt;"",Tätigkeit!J73,"")</f>
        <v/>
      </c>
      <c r="C63" s="41" t="str">
        <f aca="false">IF(A63&lt;&gt;"",IF(Tätigkeit!E73=TRUE(),INDEX(codesex,MATCH(Tätigkeit!D73,libsex,0)),Tätigkeit!D73),"")</f>
        <v/>
      </c>
      <c r="D63" s="79" t="str">
        <f aca="false">IF(A63&lt;&gt;"",Tätigkeit!F73,"")</f>
        <v/>
      </c>
      <c r="E63" s="41" t="str">
        <f aca="false">IF(A63&lt;&gt;"",IF(Tätigkeit!H73=TRUE(),INDEX(codenat,MATCH(Tätigkeit!G73,libnat,0)),Tätigkeit!G73),"")</f>
        <v/>
      </c>
      <c r="F63" s="41" t="str">
        <f aca="false">IF(A63&lt;&gt;"",Tätigkeit!I73,"")</f>
        <v/>
      </c>
      <c r="G63" s="41" t="str">
        <f aca="false">IF(A63&lt;&gt;"",IF(Tätigkeit!O73&lt;&gt;"",Tätigkeit!O73,""),"")</f>
        <v/>
      </c>
      <c r="H63" s="41" t="str">
        <f aca="false">IF(A63&lt;&gt;"",IF(Tätigkeit!Z73=TRUE(),INDEX(codeperskat,MATCH(Tätigkeit!P73,libperskat,0)),IF(Tätigkeit!P73&lt;&gt;"",Tätigkeit!P73,"")),"")</f>
        <v/>
      </c>
      <c r="I63" s="41" t="str">
        <f aca="false">IF(A63&lt;&gt;"",IF(Tätigkeit!AA73=TRUE(),INDEX(codeaav,MATCH(Tätigkeit!Q73,libaav,0)),IF(Tätigkeit!Q73&lt;&gt;"",Tätigkeit!Q73,"")),"")</f>
        <v/>
      </c>
      <c r="J63" s="41" t="str">
        <f aca="false">IF(A63&lt;&gt;"",IF(Tätigkeit!AB73=TRUE(),INDEX(codedipqual,MATCH(Tätigkeit!R73,libdipqual,0)),IF(Tätigkeit!R73&lt;&gt;"",Tätigkeit!R73,"")),"")</f>
        <v/>
      </c>
      <c r="K63" s="41" t="str">
        <f aca="false">IF(A63&lt;&gt;"",IF(Tätigkeit!AC73=TRUE(),INDEX(libcatidinst,MATCH(Tätigkeit!S73,libinst,0)),""),"")</f>
        <v/>
      </c>
      <c r="L63" s="41" t="str">
        <f aca="false">IF(A63&lt;&gt;"",IF(Tätigkeit!AC73=TRUE(),INDEX(codeinst,MATCH(Tätigkeit!S73,libinst,0)),IF(Tätigkeit!S73&lt;&gt;"",Tätigkeit!S73,"")),"")</f>
        <v/>
      </c>
      <c r="M63" s="41" t="str">
        <f aca="false">IF(A63&lt;&gt;"",IF(Tätigkeit!T73&lt;&gt;"",Tätigkeit!T73,""),"")</f>
        <v/>
      </c>
      <c r="N63" s="41" t="str">
        <f aca="false">IF(A63&lt;&gt;"",IF(Tätigkeit!U73&lt;&gt;"",Tätigkeit!U73,""),"")</f>
        <v/>
      </c>
      <c r="O63" s="41" t="str">
        <f aca="false">IF(OR(A63="",ISBLANK(Tätigkeit!V73)),"",IF(NOT(ISNA(Tätigkeit!V73)),INDEX(codeschartkla,MATCH(Tätigkeit!V73,libschartkla,0)),Tätigkeit!V73))</f>
        <v/>
      </c>
      <c r="P63" s="41" t="str">
        <f aca="false">IF(OR(A63="",ISBLANK(Tätigkeit!W73)),"",Tätigkeit!W73)</f>
        <v/>
      </c>
    </row>
    <row r="64" customFormat="false" ht="12.75" hidden="false" customHeight="false" outlineLevel="0" collapsed="false">
      <c r="A64" s="41" t="str">
        <f aca="false">IF(Tätigkeit!$A74&lt;&gt;"",IF(Tätigkeit!C74&lt;&gt;"",Tätigkeit!C74,""),"")</f>
        <v/>
      </c>
      <c r="B64" s="48" t="str">
        <f aca="false">IF(A64&lt;&gt;"",Tätigkeit!J74,"")</f>
        <v/>
      </c>
      <c r="C64" s="41" t="str">
        <f aca="false">IF(A64&lt;&gt;"",IF(Tätigkeit!E74=TRUE(),INDEX(codesex,MATCH(Tätigkeit!D74,libsex,0)),Tätigkeit!D74),"")</f>
        <v/>
      </c>
      <c r="D64" s="79" t="str">
        <f aca="false">IF(A64&lt;&gt;"",Tätigkeit!F74,"")</f>
        <v/>
      </c>
      <c r="E64" s="41" t="str">
        <f aca="false">IF(A64&lt;&gt;"",IF(Tätigkeit!H74=TRUE(),INDEX(codenat,MATCH(Tätigkeit!G74,libnat,0)),Tätigkeit!G74),"")</f>
        <v/>
      </c>
      <c r="F64" s="41" t="str">
        <f aca="false">IF(A64&lt;&gt;"",Tätigkeit!I74,"")</f>
        <v/>
      </c>
      <c r="G64" s="41" t="str">
        <f aca="false">IF(A64&lt;&gt;"",IF(Tätigkeit!O74&lt;&gt;"",Tätigkeit!O74,""),"")</f>
        <v/>
      </c>
      <c r="H64" s="41" t="str">
        <f aca="false">IF(A64&lt;&gt;"",IF(Tätigkeit!Z74=TRUE(),INDEX(codeperskat,MATCH(Tätigkeit!P74,libperskat,0)),IF(Tätigkeit!P74&lt;&gt;"",Tätigkeit!P74,"")),"")</f>
        <v/>
      </c>
      <c r="I64" s="41" t="str">
        <f aca="false">IF(A64&lt;&gt;"",IF(Tätigkeit!AA74=TRUE(),INDEX(codeaav,MATCH(Tätigkeit!Q74,libaav,0)),IF(Tätigkeit!Q74&lt;&gt;"",Tätigkeit!Q74,"")),"")</f>
        <v/>
      </c>
      <c r="J64" s="41" t="str">
        <f aca="false">IF(A64&lt;&gt;"",IF(Tätigkeit!AB74=TRUE(),INDEX(codedipqual,MATCH(Tätigkeit!R74,libdipqual,0)),IF(Tätigkeit!R74&lt;&gt;"",Tätigkeit!R74,"")),"")</f>
        <v/>
      </c>
      <c r="K64" s="41" t="str">
        <f aca="false">IF(A64&lt;&gt;"",IF(Tätigkeit!AC74=TRUE(),INDEX(libcatidinst,MATCH(Tätigkeit!S74,libinst,0)),""),"")</f>
        <v/>
      </c>
      <c r="L64" s="41" t="str">
        <f aca="false">IF(A64&lt;&gt;"",IF(Tätigkeit!AC74=TRUE(),INDEX(codeinst,MATCH(Tätigkeit!S74,libinst,0)),IF(Tätigkeit!S74&lt;&gt;"",Tätigkeit!S74,"")),"")</f>
        <v/>
      </c>
      <c r="M64" s="41" t="str">
        <f aca="false">IF(A64&lt;&gt;"",IF(Tätigkeit!T74&lt;&gt;"",Tätigkeit!T74,""),"")</f>
        <v/>
      </c>
      <c r="N64" s="41" t="str">
        <f aca="false">IF(A64&lt;&gt;"",IF(Tätigkeit!U74&lt;&gt;"",Tätigkeit!U74,""),"")</f>
        <v/>
      </c>
      <c r="O64" s="41" t="str">
        <f aca="false">IF(OR(A64="",ISBLANK(Tätigkeit!V74)),"",IF(NOT(ISNA(Tätigkeit!V74)),INDEX(codeschartkla,MATCH(Tätigkeit!V74,libschartkla,0)),Tätigkeit!V74))</f>
        <v/>
      </c>
      <c r="P64" s="41" t="str">
        <f aca="false">IF(OR(A64="",ISBLANK(Tätigkeit!W74)),"",Tätigkeit!W74)</f>
        <v/>
      </c>
    </row>
    <row r="65" customFormat="false" ht="12.75" hidden="false" customHeight="false" outlineLevel="0" collapsed="false">
      <c r="A65" s="41" t="str">
        <f aca="false">IF(Tätigkeit!$A75&lt;&gt;"",IF(Tätigkeit!C75&lt;&gt;"",Tätigkeit!C75,""),"")</f>
        <v/>
      </c>
      <c r="B65" s="48" t="str">
        <f aca="false">IF(A65&lt;&gt;"",Tätigkeit!J75,"")</f>
        <v/>
      </c>
      <c r="C65" s="41" t="str">
        <f aca="false">IF(A65&lt;&gt;"",IF(Tätigkeit!E75=TRUE(),INDEX(codesex,MATCH(Tätigkeit!D75,libsex,0)),Tätigkeit!D75),"")</f>
        <v/>
      </c>
      <c r="D65" s="79" t="str">
        <f aca="false">IF(A65&lt;&gt;"",Tätigkeit!F75,"")</f>
        <v/>
      </c>
      <c r="E65" s="41" t="str">
        <f aca="false">IF(A65&lt;&gt;"",IF(Tätigkeit!H75=TRUE(),INDEX(codenat,MATCH(Tätigkeit!G75,libnat,0)),Tätigkeit!G75),"")</f>
        <v/>
      </c>
      <c r="F65" s="41" t="str">
        <f aca="false">IF(A65&lt;&gt;"",Tätigkeit!I75,"")</f>
        <v/>
      </c>
      <c r="G65" s="41" t="str">
        <f aca="false">IF(A65&lt;&gt;"",IF(Tätigkeit!O75&lt;&gt;"",Tätigkeit!O75,""),"")</f>
        <v/>
      </c>
      <c r="H65" s="41" t="str">
        <f aca="false">IF(A65&lt;&gt;"",IF(Tätigkeit!Z75=TRUE(),INDEX(codeperskat,MATCH(Tätigkeit!P75,libperskat,0)),IF(Tätigkeit!P75&lt;&gt;"",Tätigkeit!P75,"")),"")</f>
        <v/>
      </c>
      <c r="I65" s="41" t="str">
        <f aca="false">IF(A65&lt;&gt;"",IF(Tätigkeit!AA75=TRUE(),INDEX(codeaav,MATCH(Tätigkeit!Q75,libaav,0)),IF(Tätigkeit!Q75&lt;&gt;"",Tätigkeit!Q75,"")),"")</f>
        <v/>
      </c>
      <c r="J65" s="41" t="str">
        <f aca="false">IF(A65&lt;&gt;"",IF(Tätigkeit!AB75=TRUE(),INDEX(codedipqual,MATCH(Tätigkeit!R75,libdipqual,0)),IF(Tätigkeit!R75&lt;&gt;"",Tätigkeit!R75,"")),"")</f>
        <v/>
      </c>
      <c r="K65" s="41" t="str">
        <f aca="false">IF(A65&lt;&gt;"",IF(Tätigkeit!AC75=TRUE(),INDEX(libcatidinst,MATCH(Tätigkeit!S75,libinst,0)),""),"")</f>
        <v/>
      </c>
      <c r="L65" s="41" t="str">
        <f aca="false">IF(A65&lt;&gt;"",IF(Tätigkeit!AC75=TRUE(),INDEX(codeinst,MATCH(Tätigkeit!S75,libinst,0)),IF(Tätigkeit!S75&lt;&gt;"",Tätigkeit!S75,"")),"")</f>
        <v/>
      </c>
      <c r="M65" s="41" t="str">
        <f aca="false">IF(A65&lt;&gt;"",IF(Tätigkeit!T75&lt;&gt;"",Tätigkeit!T75,""),"")</f>
        <v/>
      </c>
      <c r="N65" s="41" t="str">
        <f aca="false">IF(A65&lt;&gt;"",IF(Tätigkeit!U75&lt;&gt;"",Tätigkeit!U75,""),"")</f>
        <v/>
      </c>
      <c r="O65" s="41" t="str">
        <f aca="false">IF(OR(A65="",ISBLANK(Tätigkeit!V75)),"",IF(NOT(ISNA(Tätigkeit!V75)),INDEX(codeschartkla,MATCH(Tätigkeit!V75,libschartkla,0)),Tätigkeit!V75))</f>
        <v/>
      </c>
      <c r="P65" s="41" t="str">
        <f aca="false">IF(OR(A65="",ISBLANK(Tätigkeit!W75)),"",Tätigkeit!W75)</f>
        <v/>
      </c>
    </row>
    <row r="66" customFormat="false" ht="12.75" hidden="false" customHeight="false" outlineLevel="0" collapsed="false">
      <c r="A66" s="41" t="str">
        <f aca="false">IF(Tätigkeit!$A76&lt;&gt;"",IF(Tätigkeit!C76&lt;&gt;"",Tätigkeit!C76,""),"")</f>
        <v/>
      </c>
      <c r="B66" s="48" t="str">
        <f aca="false">IF(A66&lt;&gt;"",Tätigkeit!J76,"")</f>
        <v/>
      </c>
      <c r="C66" s="41" t="str">
        <f aca="false">IF(A66&lt;&gt;"",IF(Tätigkeit!E76=TRUE(),INDEX(codesex,MATCH(Tätigkeit!D76,libsex,0)),Tätigkeit!D76),"")</f>
        <v/>
      </c>
      <c r="D66" s="79" t="str">
        <f aca="false">IF(A66&lt;&gt;"",Tätigkeit!F76,"")</f>
        <v/>
      </c>
      <c r="E66" s="41" t="str">
        <f aca="false">IF(A66&lt;&gt;"",IF(Tätigkeit!H76=TRUE(),INDEX(codenat,MATCH(Tätigkeit!G76,libnat,0)),Tätigkeit!G76),"")</f>
        <v/>
      </c>
      <c r="F66" s="41" t="str">
        <f aca="false">IF(A66&lt;&gt;"",Tätigkeit!I76,"")</f>
        <v/>
      </c>
      <c r="G66" s="41" t="str">
        <f aca="false">IF(A66&lt;&gt;"",IF(Tätigkeit!O76&lt;&gt;"",Tätigkeit!O76,""),"")</f>
        <v/>
      </c>
      <c r="H66" s="41" t="str">
        <f aca="false">IF(A66&lt;&gt;"",IF(Tätigkeit!Z76=TRUE(),INDEX(codeperskat,MATCH(Tätigkeit!P76,libperskat,0)),IF(Tätigkeit!P76&lt;&gt;"",Tätigkeit!P76,"")),"")</f>
        <v/>
      </c>
      <c r="I66" s="41" t="str">
        <f aca="false">IF(A66&lt;&gt;"",IF(Tätigkeit!AA76=TRUE(),INDEX(codeaav,MATCH(Tätigkeit!Q76,libaav,0)),IF(Tätigkeit!Q76&lt;&gt;"",Tätigkeit!Q76,"")),"")</f>
        <v/>
      </c>
      <c r="J66" s="41" t="str">
        <f aca="false">IF(A66&lt;&gt;"",IF(Tätigkeit!AB76=TRUE(),INDEX(codedipqual,MATCH(Tätigkeit!R76,libdipqual,0)),IF(Tätigkeit!R76&lt;&gt;"",Tätigkeit!R76,"")),"")</f>
        <v/>
      </c>
      <c r="K66" s="41" t="str">
        <f aca="false">IF(A66&lt;&gt;"",IF(Tätigkeit!AC76=TRUE(),INDEX(libcatidinst,MATCH(Tätigkeit!S76,libinst,0)),""),"")</f>
        <v/>
      </c>
      <c r="L66" s="41" t="str">
        <f aca="false">IF(A66&lt;&gt;"",IF(Tätigkeit!AC76=TRUE(),INDEX(codeinst,MATCH(Tätigkeit!S76,libinst,0)),IF(Tätigkeit!S76&lt;&gt;"",Tätigkeit!S76,"")),"")</f>
        <v/>
      </c>
      <c r="M66" s="41" t="str">
        <f aca="false">IF(A66&lt;&gt;"",IF(Tätigkeit!T76&lt;&gt;"",Tätigkeit!T76,""),"")</f>
        <v/>
      </c>
      <c r="N66" s="41" t="str">
        <f aca="false">IF(A66&lt;&gt;"",IF(Tätigkeit!U76&lt;&gt;"",Tätigkeit!U76,""),"")</f>
        <v/>
      </c>
      <c r="O66" s="41" t="str">
        <f aca="false">IF(OR(A66="",ISBLANK(Tätigkeit!V76)),"",IF(NOT(ISNA(Tätigkeit!V76)),INDEX(codeschartkla,MATCH(Tätigkeit!V76,libschartkla,0)),Tätigkeit!V76))</f>
        <v/>
      </c>
      <c r="P66" s="41" t="str">
        <f aca="false">IF(OR(A66="",ISBLANK(Tätigkeit!W76)),"",Tätigkeit!W76)</f>
        <v/>
      </c>
    </row>
    <row r="67" customFormat="false" ht="12.75" hidden="false" customHeight="false" outlineLevel="0" collapsed="false">
      <c r="A67" s="41" t="str">
        <f aca="false">IF(Tätigkeit!$A77&lt;&gt;"",IF(Tätigkeit!C77&lt;&gt;"",Tätigkeit!C77,""),"")</f>
        <v/>
      </c>
      <c r="B67" s="48" t="str">
        <f aca="false">IF(A67&lt;&gt;"",Tätigkeit!J77,"")</f>
        <v/>
      </c>
      <c r="C67" s="41" t="str">
        <f aca="false">IF(A67&lt;&gt;"",IF(Tätigkeit!E77=TRUE(),INDEX(codesex,MATCH(Tätigkeit!D77,libsex,0)),Tätigkeit!D77),"")</f>
        <v/>
      </c>
      <c r="D67" s="79" t="str">
        <f aca="false">IF(A67&lt;&gt;"",Tätigkeit!F77,"")</f>
        <v/>
      </c>
      <c r="E67" s="41" t="str">
        <f aca="false">IF(A67&lt;&gt;"",IF(Tätigkeit!H77=TRUE(),INDEX(codenat,MATCH(Tätigkeit!G77,libnat,0)),Tätigkeit!G77),"")</f>
        <v/>
      </c>
      <c r="F67" s="41" t="str">
        <f aca="false">IF(A67&lt;&gt;"",Tätigkeit!I77,"")</f>
        <v/>
      </c>
      <c r="G67" s="41" t="str">
        <f aca="false">IF(A67&lt;&gt;"",IF(Tätigkeit!O77&lt;&gt;"",Tätigkeit!O77,""),"")</f>
        <v/>
      </c>
      <c r="H67" s="41" t="str">
        <f aca="false">IF(A67&lt;&gt;"",IF(Tätigkeit!Z77=TRUE(),INDEX(codeperskat,MATCH(Tätigkeit!P77,libperskat,0)),IF(Tätigkeit!P77&lt;&gt;"",Tätigkeit!P77,"")),"")</f>
        <v/>
      </c>
      <c r="I67" s="41" t="str">
        <f aca="false">IF(A67&lt;&gt;"",IF(Tätigkeit!AA77=TRUE(),INDEX(codeaav,MATCH(Tätigkeit!Q77,libaav,0)),IF(Tätigkeit!Q77&lt;&gt;"",Tätigkeit!Q77,"")),"")</f>
        <v/>
      </c>
      <c r="J67" s="41" t="str">
        <f aca="false">IF(A67&lt;&gt;"",IF(Tätigkeit!AB77=TRUE(),INDEX(codedipqual,MATCH(Tätigkeit!R77,libdipqual,0)),IF(Tätigkeit!R77&lt;&gt;"",Tätigkeit!R77,"")),"")</f>
        <v/>
      </c>
      <c r="K67" s="41" t="str">
        <f aca="false">IF(A67&lt;&gt;"",IF(Tätigkeit!AC77=TRUE(),INDEX(libcatidinst,MATCH(Tätigkeit!S77,libinst,0)),""),"")</f>
        <v/>
      </c>
      <c r="L67" s="41" t="str">
        <f aca="false">IF(A67&lt;&gt;"",IF(Tätigkeit!AC77=TRUE(),INDEX(codeinst,MATCH(Tätigkeit!S77,libinst,0)),IF(Tätigkeit!S77&lt;&gt;"",Tätigkeit!S77,"")),"")</f>
        <v/>
      </c>
      <c r="M67" s="41" t="str">
        <f aca="false">IF(A67&lt;&gt;"",IF(Tätigkeit!T77&lt;&gt;"",Tätigkeit!T77,""),"")</f>
        <v/>
      </c>
      <c r="N67" s="41" t="str">
        <f aca="false">IF(A67&lt;&gt;"",IF(Tätigkeit!U77&lt;&gt;"",Tätigkeit!U77,""),"")</f>
        <v/>
      </c>
      <c r="O67" s="41" t="str">
        <f aca="false">IF(OR(A67="",ISBLANK(Tätigkeit!V77)),"",IF(NOT(ISNA(Tätigkeit!V77)),INDEX(codeschartkla,MATCH(Tätigkeit!V77,libschartkla,0)),Tätigkeit!V77))</f>
        <v/>
      </c>
      <c r="P67" s="41" t="str">
        <f aca="false">IF(OR(A67="",ISBLANK(Tätigkeit!W77)),"",Tätigkeit!W77)</f>
        <v/>
      </c>
    </row>
    <row r="68" customFormat="false" ht="12.75" hidden="false" customHeight="false" outlineLevel="0" collapsed="false">
      <c r="A68" s="41" t="str">
        <f aca="false">IF(Tätigkeit!$A78&lt;&gt;"",IF(Tätigkeit!C78&lt;&gt;"",Tätigkeit!C78,""),"")</f>
        <v/>
      </c>
      <c r="B68" s="48" t="str">
        <f aca="false">IF(A68&lt;&gt;"",Tätigkeit!J78,"")</f>
        <v/>
      </c>
      <c r="C68" s="41" t="str">
        <f aca="false">IF(A68&lt;&gt;"",IF(Tätigkeit!E78=TRUE(),INDEX(codesex,MATCH(Tätigkeit!D78,libsex,0)),Tätigkeit!D78),"")</f>
        <v/>
      </c>
      <c r="D68" s="79" t="str">
        <f aca="false">IF(A68&lt;&gt;"",Tätigkeit!F78,"")</f>
        <v/>
      </c>
      <c r="E68" s="41" t="str">
        <f aca="false">IF(A68&lt;&gt;"",IF(Tätigkeit!H78=TRUE(),INDEX(codenat,MATCH(Tätigkeit!G78,libnat,0)),Tätigkeit!G78),"")</f>
        <v/>
      </c>
      <c r="F68" s="41" t="str">
        <f aca="false">IF(A68&lt;&gt;"",Tätigkeit!I78,"")</f>
        <v/>
      </c>
      <c r="G68" s="41" t="str">
        <f aca="false">IF(A68&lt;&gt;"",IF(Tätigkeit!O78&lt;&gt;"",Tätigkeit!O78,""),"")</f>
        <v/>
      </c>
      <c r="H68" s="41" t="str">
        <f aca="false">IF(A68&lt;&gt;"",IF(Tätigkeit!Z78=TRUE(),INDEX(codeperskat,MATCH(Tätigkeit!P78,libperskat,0)),IF(Tätigkeit!P78&lt;&gt;"",Tätigkeit!P78,"")),"")</f>
        <v/>
      </c>
      <c r="I68" s="41" t="str">
        <f aca="false">IF(A68&lt;&gt;"",IF(Tätigkeit!AA78=TRUE(),INDEX(codeaav,MATCH(Tätigkeit!Q78,libaav,0)),IF(Tätigkeit!Q78&lt;&gt;"",Tätigkeit!Q78,"")),"")</f>
        <v/>
      </c>
      <c r="J68" s="41" t="str">
        <f aca="false">IF(A68&lt;&gt;"",IF(Tätigkeit!AB78=TRUE(),INDEX(codedipqual,MATCH(Tätigkeit!R78,libdipqual,0)),IF(Tätigkeit!R78&lt;&gt;"",Tätigkeit!R78,"")),"")</f>
        <v/>
      </c>
      <c r="K68" s="41" t="str">
        <f aca="false">IF(A68&lt;&gt;"",IF(Tätigkeit!AC78=TRUE(),INDEX(libcatidinst,MATCH(Tätigkeit!S78,libinst,0)),""),"")</f>
        <v/>
      </c>
      <c r="L68" s="41" t="str">
        <f aca="false">IF(A68&lt;&gt;"",IF(Tätigkeit!AC78=TRUE(),INDEX(codeinst,MATCH(Tätigkeit!S78,libinst,0)),IF(Tätigkeit!S78&lt;&gt;"",Tätigkeit!S78,"")),"")</f>
        <v/>
      </c>
      <c r="M68" s="41" t="str">
        <f aca="false">IF(A68&lt;&gt;"",IF(Tätigkeit!T78&lt;&gt;"",Tätigkeit!T78,""),"")</f>
        <v/>
      </c>
      <c r="N68" s="41" t="str">
        <f aca="false">IF(A68&lt;&gt;"",IF(Tätigkeit!U78&lt;&gt;"",Tätigkeit!U78,""),"")</f>
        <v/>
      </c>
      <c r="O68" s="41" t="str">
        <f aca="false">IF(OR(A68="",ISBLANK(Tätigkeit!V78)),"",IF(NOT(ISNA(Tätigkeit!V78)),INDEX(codeschartkla,MATCH(Tätigkeit!V78,libschartkla,0)),Tätigkeit!V78))</f>
        <v/>
      </c>
      <c r="P68" s="41" t="str">
        <f aca="false">IF(OR(A68="",ISBLANK(Tätigkeit!W78)),"",Tätigkeit!W78)</f>
        <v/>
      </c>
    </row>
    <row r="69" customFormat="false" ht="12.75" hidden="false" customHeight="false" outlineLevel="0" collapsed="false">
      <c r="A69" s="41" t="str">
        <f aca="false">IF(Tätigkeit!$A79&lt;&gt;"",IF(Tätigkeit!C79&lt;&gt;"",Tätigkeit!C79,""),"")</f>
        <v/>
      </c>
      <c r="B69" s="48" t="str">
        <f aca="false">IF(A69&lt;&gt;"",Tätigkeit!J79,"")</f>
        <v/>
      </c>
      <c r="C69" s="41" t="str">
        <f aca="false">IF(A69&lt;&gt;"",IF(Tätigkeit!E79=TRUE(),INDEX(codesex,MATCH(Tätigkeit!D79,libsex,0)),Tätigkeit!D79),"")</f>
        <v/>
      </c>
      <c r="D69" s="79" t="str">
        <f aca="false">IF(A69&lt;&gt;"",Tätigkeit!F79,"")</f>
        <v/>
      </c>
      <c r="E69" s="41" t="str">
        <f aca="false">IF(A69&lt;&gt;"",IF(Tätigkeit!H79=TRUE(),INDEX(codenat,MATCH(Tätigkeit!G79,libnat,0)),Tätigkeit!G79),"")</f>
        <v/>
      </c>
      <c r="F69" s="41" t="str">
        <f aca="false">IF(A69&lt;&gt;"",Tätigkeit!I79,"")</f>
        <v/>
      </c>
      <c r="G69" s="41" t="str">
        <f aca="false">IF(A69&lt;&gt;"",IF(Tätigkeit!O79&lt;&gt;"",Tätigkeit!O79,""),"")</f>
        <v/>
      </c>
      <c r="H69" s="41" t="str">
        <f aca="false">IF(A69&lt;&gt;"",IF(Tätigkeit!Z79=TRUE(),INDEX(codeperskat,MATCH(Tätigkeit!P79,libperskat,0)),IF(Tätigkeit!P79&lt;&gt;"",Tätigkeit!P79,"")),"")</f>
        <v/>
      </c>
      <c r="I69" s="41" t="str">
        <f aca="false">IF(A69&lt;&gt;"",IF(Tätigkeit!AA79=TRUE(),INDEX(codeaav,MATCH(Tätigkeit!Q79,libaav,0)),IF(Tätigkeit!Q79&lt;&gt;"",Tätigkeit!Q79,"")),"")</f>
        <v/>
      </c>
      <c r="J69" s="41" t="str">
        <f aca="false">IF(A69&lt;&gt;"",IF(Tätigkeit!AB79=TRUE(),INDEX(codedipqual,MATCH(Tätigkeit!R79,libdipqual,0)),IF(Tätigkeit!R79&lt;&gt;"",Tätigkeit!R79,"")),"")</f>
        <v/>
      </c>
      <c r="K69" s="41" t="str">
        <f aca="false">IF(A69&lt;&gt;"",IF(Tätigkeit!AC79=TRUE(),INDEX(libcatidinst,MATCH(Tätigkeit!S79,libinst,0)),""),"")</f>
        <v/>
      </c>
      <c r="L69" s="41" t="str">
        <f aca="false">IF(A69&lt;&gt;"",IF(Tätigkeit!AC79=TRUE(),INDEX(codeinst,MATCH(Tätigkeit!S79,libinst,0)),IF(Tätigkeit!S79&lt;&gt;"",Tätigkeit!S79,"")),"")</f>
        <v/>
      </c>
      <c r="M69" s="41" t="str">
        <f aca="false">IF(A69&lt;&gt;"",IF(Tätigkeit!T79&lt;&gt;"",Tätigkeit!T79,""),"")</f>
        <v/>
      </c>
      <c r="N69" s="41" t="str">
        <f aca="false">IF(A69&lt;&gt;"",IF(Tätigkeit!U79&lt;&gt;"",Tätigkeit!U79,""),"")</f>
        <v/>
      </c>
      <c r="O69" s="41" t="str">
        <f aca="false">IF(OR(A69="",ISBLANK(Tätigkeit!V79)),"",IF(NOT(ISNA(Tätigkeit!V79)),INDEX(codeschartkla,MATCH(Tätigkeit!V79,libschartkla,0)),Tätigkeit!V79))</f>
        <v/>
      </c>
      <c r="P69" s="41" t="str">
        <f aca="false">IF(OR(A69="",ISBLANK(Tätigkeit!W79)),"",Tätigkeit!W79)</f>
        <v/>
      </c>
    </row>
    <row r="70" customFormat="false" ht="12.75" hidden="false" customHeight="false" outlineLevel="0" collapsed="false">
      <c r="A70" s="41" t="str">
        <f aca="false">IF(Tätigkeit!$A80&lt;&gt;"",IF(Tätigkeit!C80&lt;&gt;"",Tätigkeit!C80,""),"")</f>
        <v/>
      </c>
      <c r="B70" s="48" t="str">
        <f aca="false">IF(A70&lt;&gt;"",Tätigkeit!J80,"")</f>
        <v/>
      </c>
      <c r="C70" s="41" t="str">
        <f aca="false">IF(A70&lt;&gt;"",IF(Tätigkeit!E80=TRUE(),INDEX(codesex,MATCH(Tätigkeit!D80,libsex,0)),Tätigkeit!D80),"")</f>
        <v/>
      </c>
      <c r="D70" s="79" t="str">
        <f aca="false">IF(A70&lt;&gt;"",Tätigkeit!F80,"")</f>
        <v/>
      </c>
      <c r="E70" s="41" t="str">
        <f aca="false">IF(A70&lt;&gt;"",IF(Tätigkeit!H80=TRUE(),INDEX(codenat,MATCH(Tätigkeit!G80,libnat,0)),Tätigkeit!G80),"")</f>
        <v/>
      </c>
      <c r="F70" s="41" t="str">
        <f aca="false">IF(A70&lt;&gt;"",Tätigkeit!I80,"")</f>
        <v/>
      </c>
      <c r="G70" s="41" t="str">
        <f aca="false">IF(A70&lt;&gt;"",IF(Tätigkeit!O80&lt;&gt;"",Tätigkeit!O80,""),"")</f>
        <v/>
      </c>
      <c r="H70" s="41" t="str">
        <f aca="false">IF(A70&lt;&gt;"",IF(Tätigkeit!Z80=TRUE(),INDEX(codeperskat,MATCH(Tätigkeit!P80,libperskat,0)),IF(Tätigkeit!P80&lt;&gt;"",Tätigkeit!P80,"")),"")</f>
        <v/>
      </c>
      <c r="I70" s="41" t="str">
        <f aca="false">IF(A70&lt;&gt;"",IF(Tätigkeit!AA80=TRUE(),INDEX(codeaav,MATCH(Tätigkeit!Q80,libaav,0)),IF(Tätigkeit!Q80&lt;&gt;"",Tätigkeit!Q80,"")),"")</f>
        <v/>
      </c>
      <c r="J70" s="41" t="str">
        <f aca="false">IF(A70&lt;&gt;"",IF(Tätigkeit!AB80=TRUE(),INDEX(codedipqual,MATCH(Tätigkeit!R80,libdipqual,0)),IF(Tätigkeit!R80&lt;&gt;"",Tätigkeit!R80,"")),"")</f>
        <v/>
      </c>
      <c r="K70" s="41" t="str">
        <f aca="false">IF(A70&lt;&gt;"",IF(Tätigkeit!AC80=TRUE(),INDEX(libcatidinst,MATCH(Tätigkeit!S80,libinst,0)),""),"")</f>
        <v/>
      </c>
      <c r="L70" s="41" t="str">
        <f aca="false">IF(A70&lt;&gt;"",IF(Tätigkeit!AC80=TRUE(),INDEX(codeinst,MATCH(Tätigkeit!S80,libinst,0)),IF(Tätigkeit!S80&lt;&gt;"",Tätigkeit!S80,"")),"")</f>
        <v/>
      </c>
      <c r="M70" s="41" t="str">
        <f aca="false">IF(A70&lt;&gt;"",IF(Tätigkeit!T80&lt;&gt;"",Tätigkeit!T80,""),"")</f>
        <v/>
      </c>
      <c r="N70" s="41" t="str">
        <f aca="false">IF(A70&lt;&gt;"",IF(Tätigkeit!U80&lt;&gt;"",Tätigkeit!U80,""),"")</f>
        <v/>
      </c>
      <c r="O70" s="41" t="str">
        <f aca="false">IF(OR(A70="",ISBLANK(Tätigkeit!V80)),"",IF(NOT(ISNA(Tätigkeit!V80)),INDEX(codeschartkla,MATCH(Tätigkeit!V80,libschartkla,0)),Tätigkeit!V80))</f>
        <v/>
      </c>
      <c r="P70" s="41" t="str">
        <f aca="false">IF(OR(A70="",ISBLANK(Tätigkeit!W80)),"",Tätigkeit!W80)</f>
        <v/>
      </c>
    </row>
    <row r="71" customFormat="false" ht="12.75" hidden="false" customHeight="false" outlineLevel="0" collapsed="false">
      <c r="A71" s="41" t="str">
        <f aca="false">IF(Tätigkeit!$A81&lt;&gt;"",IF(Tätigkeit!C81&lt;&gt;"",Tätigkeit!C81,""),"")</f>
        <v/>
      </c>
      <c r="B71" s="48" t="str">
        <f aca="false">IF(A71&lt;&gt;"",Tätigkeit!J81,"")</f>
        <v/>
      </c>
      <c r="C71" s="41" t="str">
        <f aca="false">IF(A71&lt;&gt;"",IF(Tätigkeit!E81=TRUE(),INDEX(codesex,MATCH(Tätigkeit!D81,libsex,0)),Tätigkeit!D81),"")</f>
        <v/>
      </c>
      <c r="D71" s="79" t="str">
        <f aca="false">IF(A71&lt;&gt;"",Tätigkeit!F81,"")</f>
        <v/>
      </c>
      <c r="E71" s="41" t="str">
        <f aca="false">IF(A71&lt;&gt;"",IF(Tätigkeit!H81=TRUE(),INDEX(codenat,MATCH(Tätigkeit!G81,libnat,0)),Tätigkeit!G81),"")</f>
        <v/>
      </c>
      <c r="F71" s="41" t="str">
        <f aca="false">IF(A71&lt;&gt;"",Tätigkeit!I81,"")</f>
        <v/>
      </c>
      <c r="G71" s="41" t="str">
        <f aca="false">IF(A71&lt;&gt;"",IF(Tätigkeit!O81&lt;&gt;"",Tätigkeit!O81,""),"")</f>
        <v/>
      </c>
      <c r="H71" s="41" t="str">
        <f aca="false">IF(A71&lt;&gt;"",IF(Tätigkeit!Z81=TRUE(),INDEX(codeperskat,MATCH(Tätigkeit!P81,libperskat,0)),IF(Tätigkeit!P81&lt;&gt;"",Tätigkeit!P81,"")),"")</f>
        <v/>
      </c>
      <c r="I71" s="41" t="str">
        <f aca="false">IF(A71&lt;&gt;"",IF(Tätigkeit!AA81=TRUE(),INDEX(codeaav,MATCH(Tätigkeit!Q81,libaav,0)),IF(Tätigkeit!Q81&lt;&gt;"",Tätigkeit!Q81,"")),"")</f>
        <v/>
      </c>
      <c r="J71" s="41" t="str">
        <f aca="false">IF(A71&lt;&gt;"",IF(Tätigkeit!AB81=TRUE(),INDEX(codedipqual,MATCH(Tätigkeit!R81,libdipqual,0)),IF(Tätigkeit!R81&lt;&gt;"",Tätigkeit!R81,"")),"")</f>
        <v/>
      </c>
      <c r="K71" s="41" t="str">
        <f aca="false">IF(A71&lt;&gt;"",IF(Tätigkeit!AC81=TRUE(),INDEX(libcatidinst,MATCH(Tätigkeit!S81,libinst,0)),""),"")</f>
        <v/>
      </c>
      <c r="L71" s="41" t="str">
        <f aca="false">IF(A71&lt;&gt;"",IF(Tätigkeit!AC81=TRUE(),INDEX(codeinst,MATCH(Tätigkeit!S81,libinst,0)),IF(Tätigkeit!S81&lt;&gt;"",Tätigkeit!S81,"")),"")</f>
        <v/>
      </c>
      <c r="M71" s="41" t="str">
        <f aca="false">IF(A71&lt;&gt;"",IF(Tätigkeit!T81&lt;&gt;"",Tätigkeit!T81,""),"")</f>
        <v/>
      </c>
      <c r="N71" s="41" t="str">
        <f aca="false">IF(A71&lt;&gt;"",IF(Tätigkeit!U81&lt;&gt;"",Tätigkeit!U81,""),"")</f>
        <v/>
      </c>
      <c r="O71" s="41" t="str">
        <f aca="false">IF(OR(A71="",ISBLANK(Tätigkeit!V81)),"",IF(NOT(ISNA(Tätigkeit!V81)),INDEX(codeschartkla,MATCH(Tätigkeit!V81,libschartkla,0)),Tätigkeit!V81))</f>
        <v/>
      </c>
      <c r="P71" s="41" t="str">
        <f aca="false">IF(OR(A71="",ISBLANK(Tätigkeit!W81)),"",Tätigkeit!W81)</f>
        <v/>
      </c>
    </row>
    <row r="72" customFormat="false" ht="12.75" hidden="false" customHeight="false" outlineLevel="0" collapsed="false">
      <c r="A72" s="41" t="str">
        <f aca="false">IF(Tätigkeit!$A82&lt;&gt;"",IF(Tätigkeit!C82&lt;&gt;"",Tätigkeit!C82,""),"")</f>
        <v/>
      </c>
      <c r="B72" s="48" t="str">
        <f aca="false">IF(A72&lt;&gt;"",Tätigkeit!J82,"")</f>
        <v/>
      </c>
      <c r="C72" s="41" t="str">
        <f aca="false">IF(A72&lt;&gt;"",IF(Tätigkeit!E82=TRUE(),INDEX(codesex,MATCH(Tätigkeit!D82,libsex,0)),Tätigkeit!D82),"")</f>
        <v/>
      </c>
      <c r="D72" s="79" t="str">
        <f aca="false">IF(A72&lt;&gt;"",Tätigkeit!F82,"")</f>
        <v/>
      </c>
      <c r="E72" s="41" t="str">
        <f aca="false">IF(A72&lt;&gt;"",IF(Tätigkeit!H82=TRUE(),INDEX(codenat,MATCH(Tätigkeit!G82,libnat,0)),Tätigkeit!G82),"")</f>
        <v/>
      </c>
      <c r="F72" s="41" t="str">
        <f aca="false">IF(A72&lt;&gt;"",Tätigkeit!I82,"")</f>
        <v/>
      </c>
      <c r="G72" s="41" t="str">
        <f aca="false">IF(A72&lt;&gt;"",IF(Tätigkeit!O82&lt;&gt;"",Tätigkeit!O82,""),"")</f>
        <v/>
      </c>
      <c r="H72" s="41" t="str">
        <f aca="false">IF(A72&lt;&gt;"",IF(Tätigkeit!Z82=TRUE(),INDEX(codeperskat,MATCH(Tätigkeit!P82,libperskat,0)),IF(Tätigkeit!P82&lt;&gt;"",Tätigkeit!P82,"")),"")</f>
        <v/>
      </c>
      <c r="I72" s="41" t="str">
        <f aca="false">IF(A72&lt;&gt;"",IF(Tätigkeit!AA82=TRUE(),INDEX(codeaav,MATCH(Tätigkeit!Q82,libaav,0)),IF(Tätigkeit!Q82&lt;&gt;"",Tätigkeit!Q82,"")),"")</f>
        <v/>
      </c>
      <c r="J72" s="41" t="str">
        <f aca="false">IF(A72&lt;&gt;"",IF(Tätigkeit!AB82=TRUE(),INDEX(codedipqual,MATCH(Tätigkeit!R82,libdipqual,0)),IF(Tätigkeit!R82&lt;&gt;"",Tätigkeit!R82,"")),"")</f>
        <v/>
      </c>
      <c r="K72" s="41" t="str">
        <f aca="false">IF(A72&lt;&gt;"",IF(Tätigkeit!AC82=TRUE(),INDEX(libcatidinst,MATCH(Tätigkeit!S82,libinst,0)),""),"")</f>
        <v/>
      </c>
      <c r="L72" s="41" t="str">
        <f aca="false">IF(A72&lt;&gt;"",IF(Tätigkeit!AC82=TRUE(),INDEX(codeinst,MATCH(Tätigkeit!S82,libinst,0)),IF(Tätigkeit!S82&lt;&gt;"",Tätigkeit!S82,"")),"")</f>
        <v/>
      </c>
      <c r="M72" s="41" t="str">
        <f aca="false">IF(A72&lt;&gt;"",IF(Tätigkeit!T82&lt;&gt;"",Tätigkeit!T82,""),"")</f>
        <v/>
      </c>
      <c r="N72" s="41" t="str">
        <f aca="false">IF(A72&lt;&gt;"",IF(Tätigkeit!U82&lt;&gt;"",Tätigkeit!U82,""),"")</f>
        <v/>
      </c>
      <c r="O72" s="41" t="str">
        <f aca="false">IF(OR(A72="",ISBLANK(Tätigkeit!V82)),"",IF(NOT(ISNA(Tätigkeit!V82)),INDEX(codeschartkla,MATCH(Tätigkeit!V82,libschartkla,0)),Tätigkeit!V82))</f>
        <v/>
      </c>
      <c r="P72" s="41" t="str">
        <f aca="false">IF(OR(A72="",ISBLANK(Tätigkeit!W82)),"",Tätigkeit!W82)</f>
        <v/>
      </c>
    </row>
    <row r="73" customFormat="false" ht="12.75" hidden="false" customHeight="false" outlineLevel="0" collapsed="false">
      <c r="A73" s="41" t="str">
        <f aca="false">IF(Tätigkeit!$A83&lt;&gt;"",IF(Tätigkeit!C83&lt;&gt;"",Tätigkeit!C83,""),"")</f>
        <v/>
      </c>
      <c r="B73" s="48" t="str">
        <f aca="false">IF(A73&lt;&gt;"",Tätigkeit!J83,"")</f>
        <v/>
      </c>
      <c r="C73" s="41" t="str">
        <f aca="false">IF(A73&lt;&gt;"",IF(Tätigkeit!E83=TRUE(),INDEX(codesex,MATCH(Tätigkeit!D83,libsex,0)),Tätigkeit!D83),"")</f>
        <v/>
      </c>
      <c r="D73" s="79" t="str">
        <f aca="false">IF(A73&lt;&gt;"",Tätigkeit!F83,"")</f>
        <v/>
      </c>
      <c r="E73" s="41" t="str">
        <f aca="false">IF(A73&lt;&gt;"",IF(Tätigkeit!H83=TRUE(),INDEX(codenat,MATCH(Tätigkeit!G83,libnat,0)),Tätigkeit!G83),"")</f>
        <v/>
      </c>
      <c r="F73" s="41" t="str">
        <f aca="false">IF(A73&lt;&gt;"",Tätigkeit!I83,"")</f>
        <v/>
      </c>
      <c r="G73" s="41" t="str">
        <f aca="false">IF(A73&lt;&gt;"",IF(Tätigkeit!O83&lt;&gt;"",Tätigkeit!O83,""),"")</f>
        <v/>
      </c>
      <c r="H73" s="41" t="str">
        <f aca="false">IF(A73&lt;&gt;"",IF(Tätigkeit!Z83=TRUE(),INDEX(codeperskat,MATCH(Tätigkeit!P83,libperskat,0)),IF(Tätigkeit!P83&lt;&gt;"",Tätigkeit!P83,"")),"")</f>
        <v/>
      </c>
      <c r="I73" s="41" t="str">
        <f aca="false">IF(A73&lt;&gt;"",IF(Tätigkeit!AA83=TRUE(),INDEX(codeaav,MATCH(Tätigkeit!Q83,libaav,0)),IF(Tätigkeit!Q83&lt;&gt;"",Tätigkeit!Q83,"")),"")</f>
        <v/>
      </c>
      <c r="J73" s="41" t="str">
        <f aca="false">IF(A73&lt;&gt;"",IF(Tätigkeit!AB83=TRUE(),INDEX(codedipqual,MATCH(Tätigkeit!R83,libdipqual,0)),IF(Tätigkeit!R83&lt;&gt;"",Tätigkeit!R83,"")),"")</f>
        <v/>
      </c>
      <c r="K73" s="41" t="str">
        <f aca="false">IF(A73&lt;&gt;"",IF(Tätigkeit!AC83=TRUE(),INDEX(libcatidinst,MATCH(Tätigkeit!S83,libinst,0)),""),"")</f>
        <v/>
      </c>
      <c r="L73" s="41" t="str">
        <f aca="false">IF(A73&lt;&gt;"",IF(Tätigkeit!AC83=TRUE(),INDEX(codeinst,MATCH(Tätigkeit!S83,libinst,0)),IF(Tätigkeit!S83&lt;&gt;"",Tätigkeit!S83,"")),"")</f>
        <v/>
      </c>
      <c r="M73" s="41" t="str">
        <f aca="false">IF(A73&lt;&gt;"",IF(Tätigkeit!T83&lt;&gt;"",Tätigkeit!T83,""),"")</f>
        <v/>
      </c>
      <c r="N73" s="41" t="str">
        <f aca="false">IF(A73&lt;&gt;"",IF(Tätigkeit!U83&lt;&gt;"",Tätigkeit!U83,""),"")</f>
        <v/>
      </c>
      <c r="O73" s="41" t="str">
        <f aca="false">IF(OR(A73="",ISBLANK(Tätigkeit!V83)),"",IF(NOT(ISNA(Tätigkeit!V83)),INDEX(codeschartkla,MATCH(Tätigkeit!V83,libschartkla,0)),Tätigkeit!V83))</f>
        <v/>
      </c>
      <c r="P73" s="41" t="str">
        <f aca="false">IF(OR(A73="",ISBLANK(Tätigkeit!W83)),"",Tätigkeit!W83)</f>
        <v/>
      </c>
    </row>
    <row r="74" customFormat="false" ht="12.75" hidden="false" customHeight="false" outlineLevel="0" collapsed="false">
      <c r="A74" s="41" t="str">
        <f aca="false">IF(Tätigkeit!$A84&lt;&gt;"",IF(Tätigkeit!C84&lt;&gt;"",Tätigkeit!C84,""),"")</f>
        <v/>
      </c>
      <c r="B74" s="48" t="str">
        <f aca="false">IF(A74&lt;&gt;"",Tätigkeit!J84,"")</f>
        <v/>
      </c>
      <c r="C74" s="41" t="str">
        <f aca="false">IF(A74&lt;&gt;"",IF(Tätigkeit!E84=TRUE(),INDEX(codesex,MATCH(Tätigkeit!D84,libsex,0)),Tätigkeit!D84),"")</f>
        <v/>
      </c>
      <c r="D74" s="79" t="str">
        <f aca="false">IF(A74&lt;&gt;"",Tätigkeit!F84,"")</f>
        <v/>
      </c>
      <c r="E74" s="41" t="str">
        <f aca="false">IF(A74&lt;&gt;"",IF(Tätigkeit!H84=TRUE(),INDEX(codenat,MATCH(Tätigkeit!G84,libnat,0)),Tätigkeit!G84),"")</f>
        <v/>
      </c>
      <c r="F74" s="41" t="str">
        <f aca="false">IF(A74&lt;&gt;"",Tätigkeit!I84,"")</f>
        <v/>
      </c>
      <c r="G74" s="41" t="str">
        <f aca="false">IF(A74&lt;&gt;"",IF(Tätigkeit!O84&lt;&gt;"",Tätigkeit!O84,""),"")</f>
        <v/>
      </c>
      <c r="H74" s="41" t="str">
        <f aca="false">IF(A74&lt;&gt;"",IF(Tätigkeit!Z84=TRUE(),INDEX(codeperskat,MATCH(Tätigkeit!P84,libperskat,0)),IF(Tätigkeit!P84&lt;&gt;"",Tätigkeit!P84,"")),"")</f>
        <v/>
      </c>
      <c r="I74" s="41" t="str">
        <f aca="false">IF(A74&lt;&gt;"",IF(Tätigkeit!AA84=TRUE(),INDEX(codeaav,MATCH(Tätigkeit!Q84,libaav,0)),IF(Tätigkeit!Q84&lt;&gt;"",Tätigkeit!Q84,"")),"")</f>
        <v/>
      </c>
      <c r="J74" s="41" t="str">
        <f aca="false">IF(A74&lt;&gt;"",IF(Tätigkeit!AB84=TRUE(),INDEX(codedipqual,MATCH(Tätigkeit!R84,libdipqual,0)),IF(Tätigkeit!R84&lt;&gt;"",Tätigkeit!R84,"")),"")</f>
        <v/>
      </c>
      <c r="K74" s="41" t="str">
        <f aca="false">IF(A74&lt;&gt;"",IF(Tätigkeit!AC84=TRUE(),INDEX(libcatidinst,MATCH(Tätigkeit!S84,libinst,0)),""),"")</f>
        <v/>
      </c>
      <c r="L74" s="41" t="str">
        <f aca="false">IF(A74&lt;&gt;"",IF(Tätigkeit!AC84=TRUE(),INDEX(codeinst,MATCH(Tätigkeit!S84,libinst,0)),IF(Tätigkeit!S84&lt;&gt;"",Tätigkeit!S84,"")),"")</f>
        <v/>
      </c>
      <c r="M74" s="41" t="str">
        <f aca="false">IF(A74&lt;&gt;"",IF(Tätigkeit!T84&lt;&gt;"",Tätigkeit!T84,""),"")</f>
        <v/>
      </c>
      <c r="N74" s="41" t="str">
        <f aca="false">IF(A74&lt;&gt;"",IF(Tätigkeit!U84&lt;&gt;"",Tätigkeit!U84,""),"")</f>
        <v/>
      </c>
      <c r="O74" s="41" t="str">
        <f aca="false">IF(OR(A74="",ISBLANK(Tätigkeit!V84)),"",IF(NOT(ISNA(Tätigkeit!V84)),INDEX(codeschartkla,MATCH(Tätigkeit!V84,libschartkla,0)),Tätigkeit!V84))</f>
        <v/>
      </c>
      <c r="P74" s="41" t="str">
        <f aca="false">IF(OR(A74="",ISBLANK(Tätigkeit!W84)),"",Tätigkeit!W84)</f>
        <v/>
      </c>
    </row>
    <row r="75" customFormat="false" ht="12.75" hidden="false" customHeight="false" outlineLevel="0" collapsed="false">
      <c r="A75" s="41" t="str">
        <f aca="false">IF(Tätigkeit!$A85&lt;&gt;"",IF(Tätigkeit!C85&lt;&gt;"",Tätigkeit!C85,""),"")</f>
        <v/>
      </c>
      <c r="B75" s="48" t="str">
        <f aca="false">IF(A75&lt;&gt;"",Tätigkeit!J85,"")</f>
        <v/>
      </c>
      <c r="C75" s="41" t="str">
        <f aca="false">IF(A75&lt;&gt;"",IF(Tätigkeit!E85=TRUE(),INDEX(codesex,MATCH(Tätigkeit!D85,libsex,0)),Tätigkeit!D85),"")</f>
        <v/>
      </c>
      <c r="D75" s="79" t="str">
        <f aca="false">IF(A75&lt;&gt;"",Tätigkeit!F85,"")</f>
        <v/>
      </c>
      <c r="E75" s="41" t="str">
        <f aca="false">IF(A75&lt;&gt;"",IF(Tätigkeit!H85=TRUE(),INDEX(codenat,MATCH(Tätigkeit!G85,libnat,0)),Tätigkeit!G85),"")</f>
        <v/>
      </c>
      <c r="F75" s="41" t="str">
        <f aca="false">IF(A75&lt;&gt;"",Tätigkeit!I85,"")</f>
        <v/>
      </c>
      <c r="G75" s="41" t="str">
        <f aca="false">IF(A75&lt;&gt;"",IF(Tätigkeit!O85&lt;&gt;"",Tätigkeit!O85,""),"")</f>
        <v/>
      </c>
      <c r="H75" s="41" t="str">
        <f aca="false">IF(A75&lt;&gt;"",IF(Tätigkeit!Z85=TRUE(),INDEX(codeperskat,MATCH(Tätigkeit!P85,libperskat,0)),IF(Tätigkeit!P85&lt;&gt;"",Tätigkeit!P85,"")),"")</f>
        <v/>
      </c>
      <c r="I75" s="41" t="str">
        <f aca="false">IF(A75&lt;&gt;"",IF(Tätigkeit!AA85=TRUE(),INDEX(codeaav,MATCH(Tätigkeit!Q85,libaav,0)),IF(Tätigkeit!Q85&lt;&gt;"",Tätigkeit!Q85,"")),"")</f>
        <v/>
      </c>
      <c r="J75" s="41" t="str">
        <f aca="false">IF(A75&lt;&gt;"",IF(Tätigkeit!AB85=TRUE(),INDEX(codedipqual,MATCH(Tätigkeit!R85,libdipqual,0)),IF(Tätigkeit!R85&lt;&gt;"",Tätigkeit!R85,"")),"")</f>
        <v/>
      </c>
      <c r="K75" s="41" t="str">
        <f aca="false">IF(A75&lt;&gt;"",IF(Tätigkeit!AC85=TRUE(),INDEX(libcatidinst,MATCH(Tätigkeit!S85,libinst,0)),""),"")</f>
        <v/>
      </c>
      <c r="L75" s="41" t="str">
        <f aca="false">IF(A75&lt;&gt;"",IF(Tätigkeit!AC85=TRUE(),INDEX(codeinst,MATCH(Tätigkeit!S85,libinst,0)),IF(Tätigkeit!S85&lt;&gt;"",Tätigkeit!S85,"")),"")</f>
        <v/>
      </c>
      <c r="M75" s="41" t="str">
        <f aca="false">IF(A75&lt;&gt;"",IF(Tätigkeit!T85&lt;&gt;"",Tätigkeit!T85,""),"")</f>
        <v/>
      </c>
      <c r="N75" s="41" t="str">
        <f aca="false">IF(A75&lt;&gt;"",IF(Tätigkeit!U85&lt;&gt;"",Tätigkeit!U85,""),"")</f>
        <v/>
      </c>
      <c r="O75" s="41" t="str">
        <f aca="false">IF(OR(A75="",ISBLANK(Tätigkeit!V85)),"",IF(NOT(ISNA(Tätigkeit!V85)),INDEX(codeschartkla,MATCH(Tätigkeit!V85,libschartkla,0)),Tätigkeit!V85))</f>
        <v/>
      </c>
      <c r="P75" s="41" t="str">
        <f aca="false">IF(OR(A75="",ISBLANK(Tätigkeit!W85)),"",Tätigkeit!W85)</f>
        <v/>
      </c>
    </row>
    <row r="76" customFormat="false" ht="12.75" hidden="false" customHeight="false" outlineLevel="0" collapsed="false">
      <c r="A76" s="41" t="str">
        <f aca="false">IF(Tätigkeit!$A86&lt;&gt;"",IF(Tätigkeit!C86&lt;&gt;"",Tätigkeit!C86,""),"")</f>
        <v/>
      </c>
      <c r="B76" s="48" t="str">
        <f aca="false">IF(A76&lt;&gt;"",Tätigkeit!J86,"")</f>
        <v/>
      </c>
      <c r="C76" s="41" t="str">
        <f aca="false">IF(A76&lt;&gt;"",IF(Tätigkeit!E86=TRUE(),INDEX(codesex,MATCH(Tätigkeit!D86,libsex,0)),Tätigkeit!D86),"")</f>
        <v/>
      </c>
      <c r="D76" s="79" t="str">
        <f aca="false">IF(A76&lt;&gt;"",Tätigkeit!F86,"")</f>
        <v/>
      </c>
      <c r="E76" s="41" t="str">
        <f aca="false">IF(A76&lt;&gt;"",IF(Tätigkeit!H86=TRUE(),INDEX(codenat,MATCH(Tätigkeit!G86,libnat,0)),Tätigkeit!G86),"")</f>
        <v/>
      </c>
      <c r="F76" s="41" t="str">
        <f aca="false">IF(A76&lt;&gt;"",Tätigkeit!I86,"")</f>
        <v/>
      </c>
      <c r="G76" s="41" t="str">
        <f aca="false">IF(A76&lt;&gt;"",IF(Tätigkeit!O86&lt;&gt;"",Tätigkeit!O86,""),"")</f>
        <v/>
      </c>
      <c r="H76" s="41" t="str">
        <f aca="false">IF(A76&lt;&gt;"",IF(Tätigkeit!Z86=TRUE(),INDEX(codeperskat,MATCH(Tätigkeit!P86,libperskat,0)),IF(Tätigkeit!P86&lt;&gt;"",Tätigkeit!P86,"")),"")</f>
        <v/>
      </c>
      <c r="I76" s="41" t="str">
        <f aca="false">IF(A76&lt;&gt;"",IF(Tätigkeit!AA86=TRUE(),INDEX(codeaav,MATCH(Tätigkeit!Q86,libaav,0)),IF(Tätigkeit!Q86&lt;&gt;"",Tätigkeit!Q86,"")),"")</f>
        <v/>
      </c>
      <c r="J76" s="41" t="str">
        <f aca="false">IF(A76&lt;&gt;"",IF(Tätigkeit!AB86=TRUE(),INDEX(codedipqual,MATCH(Tätigkeit!R86,libdipqual,0)),IF(Tätigkeit!R86&lt;&gt;"",Tätigkeit!R86,"")),"")</f>
        <v/>
      </c>
      <c r="K76" s="41" t="str">
        <f aca="false">IF(A76&lt;&gt;"",IF(Tätigkeit!AC86=TRUE(),INDEX(libcatidinst,MATCH(Tätigkeit!S86,libinst,0)),""),"")</f>
        <v/>
      </c>
      <c r="L76" s="41" t="str">
        <f aca="false">IF(A76&lt;&gt;"",IF(Tätigkeit!AC86=TRUE(),INDEX(codeinst,MATCH(Tätigkeit!S86,libinst,0)),IF(Tätigkeit!S86&lt;&gt;"",Tätigkeit!S86,"")),"")</f>
        <v/>
      </c>
      <c r="M76" s="41" t="str">
        <f aca="false">IF(A76&lt;&gt;"",IF(Tätigkeit!T86&lt;&gt;"",Tätigkeit!T86,""),"")</f>
        <v/>
      </c>
      <c r="N76" s="41" t="str">
        <f aca="false">IF(A76&lt;&gt;"",IF(Tätigkeit!U86&lt;&gt;"",Tätigkeit!U86,""),"")</f>
        <v/>
      </c>
      <c r="O76" s="41" t="str">
        <f aca="false">IF(OR(A76="",ISBLANK(Tätigkeit!V86)),"",IF(NOT(ISNA(Tätigkeit!V86)),INDEX(codeschartkla,MATCH(Tätigkeit!V86,libschartkla,0)),Tätigkeit!V86))</f>
        <v/>
      </c>
      <c r="P76" s="41" t="str">
        <f aca="false">IF(OR(A76="",ISBLANK(Tätigkeit!W86)),"",Tätigkeit!W86)</f>
        <v/>
      </c>
    </row>
    <row r="77" customFormat="false" ht="12.75" hidden="false" customHeight="false" outlineLevel="0" collapsed="false">
      <c r="A77" s="41" t="str">
        <f aca="false">IF(Tätigkeit!$A87&lt;&gt;"",IF(Tätigkeit!C87&lt;&gt;"",Tätigkeit!C87,""),"")</f>
        <v/>
      </c>
      <c r="B77" s="48" t="str">
        <f aca="false">IF(A77&lt;&gt;"",Tätigkeit!J87,"")</f>
        <v/>
      </c>
      <c r="C77" s="41" t="str">
        <f aca="false">IF(A77&lt;&gt;"",IF(Tätigkeit!E87=TRUE(),INDEX(codesex,MATCH(Tätigkeit!D87,libsex,0)),Tätigkeit!D87),"")</f>
        <v/>
      </c>
      <c r="D77" s="79" t="str">
        <f aca="false">IF(A77&lt;&gt;"",Tätigkeit!F87,"")</f>
        <v/>
      </c>
      <c r="E77" s="41" t="str">
        <f aca="false">IF(A77&lt;&gt;"",IF(Tätigkeit!H87=TRUE(),INDEX(codenat,MATCH(Tätigkeit!G87,libnat,0)),Tätigkeit!G87),"")</f>
        <v/>
      </c>
      <c r="F77" s="41" t="str">
        <f aca="false">IF(A77&lt;&gt;"",Tätigkeit!I87,"")</f>
        <v/>
      </c>
      <c r="G77" s="41" t="str">
        <f aca="false">IF(A77&lt;&gt;"",IF(Tätigkeit!O87&lt;&gt;"",Tätigkeit!O87,""),"")</f>
        <v/>
      </c>
      <c r="H77" s="41" t="str">
        <f aca="false">IF(A77&lt;&gt;"",IF(Tätigkeit!Z87=TRUE(),INDEX(codeperskat,MATCH(Tätigkeit!P87,libperskat,0)),IF(Tätigkeit!P87&lt;&gt;"",Tätigkeit!P87,"")),"")</f>
        <v/>
      </c>
      <c r="I77" s="41" t="str">
        <f aca="false">IF(A77&lt;&gt;"",IF(Tätigkeit!AA87=TRUE(),INDEX(codeaav,MATCH(Tätigkeit!Q87,libaav,0)),IF(Tätigkeit!Q87&lt;&gt;"",Tätigkeit!Q87,"")),"")</f>
        <v/>
      </c>
      <c r="J77" s="41" t="str">
        <f aca="false">IF(A77&lt;&gt;"",IF(Tätigkeit!AB87=TRUE(),INDEX(codedipqual,MATCH(Tätigkeit!R87,libdipqual,0)),IF(Tätigkeit!R87&lt;&gt;"",Tätigkeit!R87,"")),"")</f>
        <v/>
      </c>
      <c r="K77" s="41" t="str">
        <f aca="false">IF(A77&lt;&gt;"",IF(Tätigkeit!AC87=TRUE(),INDEX(libcatidinst,MATCH(Tätigkeit!S87,libinst,0)),""),"")</f>
        <v/>
      </c>
      <c r="L77" s="41" t="str">
        <f aca="false">IF(A77&lt;&gt;"",IF(Tätigkeit!AC87=TRUE(),INDEX(codeinst,MATCH(Tätigkeit!S87,libinst,0)),IF(Tätigkeit!S87&lt;&gt;"",Tätigkeit!S87,"")),"")</f>
        <v/>
      </c>
      <c r="M77" s="41" t="str">
        <f aca="false">IF(A77&lt;&gt;"",IF(Tätigkeit!T87&lt;&gt;"",Tätigkeit!T87,""),"")</f>
        <v/>
      </c>
      <c r="N77" s="41" t="str">
        <f aca="false">IF(A77&lt;&gt;"",IF(Tätigkeit!U87&lt;&gt;"",Tätigkeit!U87,""),"")</f>
        <v/>
      </c>
      <c r="O77" s="41" t="str">
        <f aca="false">IF(OR(A77="",ISBLANK(Tätigkeit!V87)),"",IF(NOT(ISNA(Tätigkeit!V87)),INDEX(codeschartkla,MATCH(Tätigkeit!V87,libschartkla,0)),Tätigkeit!V87))</f>
        <v/>
      </c>
      <c r="P77" s="41" t="str">
        <f aca="false">IF(OR(A77="",ISBLANK(Tätigkeit!W87)),"",Tätigkeit!W87)</f>
        <v/>
      </c>
    </row>
    <row r="78" customFormat="false" ht="12.75" hidden="false" customHeight="false" outlineLevel="0" collapsed="false">
      <c r="A78" s="41" t="str">
        <f aca="false">IF(Tätigkeit!$A88&lt;&gt;"",IF(Tätigkeit!C88&lt;&gt;"",Tätigkeit!C88,""),"")</f>
        <v/>
      </c>
      <c r="B78" s="48" t="str">
        <f aca="false">IF(A78&lt;&gt;"",Tätigkeit!J88,"")</f>
        <v/>
      </c>
      <c r="C78" s="41" t="str">
        <f aca="false">IF(A78&lt;&gt;"",IF(Tätigkeit!E88=TRUE(),INDEX(codesex,MATCH(Tätigkeit!D88,libsex,0)),Tätigkeit!D88),"")</f>
        <v/>
      </c>
      <c r="D78" s="79" t="str">
        <f aca="false">IF(A78&lt;&gt;"",Tätigkeit!F88,"")</f>
        <v/>
      </c>
      <c r="E78" s="41" t="str">
        <f aca="false">IF(A78&lt;&gt;"",IF(Tätigkeit!H88=TRUE(),INDEX(codenat,MATCH(Tätigkeit!G88,libnat,0)),Tätigkeit!G88),"")</f>
        <v/>
      </c>
      <c r="F78" s="41" t="str">
        <f aca="false">IF(A78&lt;&gt;"",Tätigkeit!I88,"")</f>
        <v/>
      </c>
      <c r="G78" s="41" t="str">
        <f aca="false">IF(A78&lt;&gt;"",IF(Tätigkeit!O88&lt;&gt;"",Tätigkeit!O88,""),"")</f>
        <v/>
      </c>
      <c r="H78" s="41" t="str">
        <f aca="false">IF(A78&lt;&gt;"",IF(Tätigkeit!Z88=TRUE(),INDEX(codeperskat,MATCH(Tätigkeit!P88,libperskat,0)),IF(Tätigkeit!P88&lt;&gt;"",Tätigkeit!P88,"")),"")</f>
        <v/>
      </c>
      <c r="I78" s="41" t="str">
        <f aca="false">IF(A78&lt;&gt;"",IF(Tätigkeit!AA88=TRUE(),INDEX(codeaav,MATCH(Tätigkeit!Q88,libaav,0)),IF(Tätigkeit!Q88&lt;&gt;"",Tätigkeit!Q88,"")),"")</f>
        <v/>
      </c>
      <c r="J78" s="41" t="str">
        <f aca="false">IF(A78&lt;&gt;"",IF(Tätigkeit!AB88=TRUE(),INDEX(codedipqual,MATCH(Tätigkeit!R88,libdipqual,0)),IF(Tätigkeit!R88&lt;&gt;"",Tätigkeit!R88,"")),"")</f>
        <v/>
      </c>
      <c r="K78" s="41" t="str">
        <f aca="false">IF(A78&lt;&gt;"",IF(Tätigkeit!AC88=TRUE(),INDEX(libcatidinst,MATCH(Tätigkeit!S88,libinst,0)),""),"")</f>
        <v/>
      </c>
      <c r="L78" s="41" t="str">
        <f aca="false">IF(A78&lt;&gt;"",IF(Tätigkeit!AC88=TRUE(),INDEX(codeinst,MATCH(Tätigkeit!S88,libinst,0)),IF(Tätigkeit!S88&lt;&gt;"",Tätigkeit!S88,"")),"")</f>
        <v/>
      </c>
      <c r="M78" s="41" t="str">
        <f aca="false">IF(A78&lt;&gt;"",IF(Tätigkeit!T88&lt;&gt;"",Tätigkeit!T88,""),"")</f>
        <v/>
      </c>
      <c r="N78" s="41" t="str">
        <f aca="false">IF(A78&lt;&gt;"",IF(Tätigkeit!U88&lt;&gt;"",Tätigkeit!U88,""),"")</f>
        <v/>
      </c>
      <c r="O78" s="41" t="str">
        <f aca="false">IF(OR(A78="",ISBLANK(Tätigkeit!V88)),"",IF(NOT(ISNA(Tätigkeit!V88)),INDEX(codeschartkla,MATCH(Tätigkeit!V88,libschartkla,0)),Tätigkeit!V88))</f>
        <v/>
      </c>
      <c r="P78" s="41" t="str">
        <f aca="false">IF(OR(A78="",ISBLANK(Tätigkeit!W88)),"",Tätigkeit!W88)</f>
        <v/>
      </c>
    </row>
    <row r="79" customFormat="false" ht="12.75" hidden="false" customHeight="false" outlineLevel="0" collapsed="false">
      <c r="A79" s="41" t="str">
        <f aca="false">IF(Tätigkeit!$A89&lt;&gt;"",IF(Tätigkeit!C89&lt;&gt;"",Tätigkeit!C89,""),"")</f>
        <v/>
      </c>
      <c r="B79" s="48" t="str">
        <f aca="false">IF(A79&lt;&gt;"",Tätigkeit!J89,"")</f>
        <v/>
      </c>
      <c r="C79" s="41" t="str">
        <f aca="false">IF(A79&lt;&gt;"",IF(Tätigkeit!E89=TRUE(),INDEX(codesex,MATCH(Tätigkeit!D89,libsex,0)),Tätigkeit!D89),"")</f>
        <v/>
      </c>
      <c r="D79" s="79" t="str">
        <f aca="false">IF(A79&lt;&gt;"",Tätigkeit!F89,"")</f>
        <v/>
      </c>
      <c r="E79" s="41" t="str">
        <f aca="false">IF(A79&lt;&gt;"",IF(Tätigkeit!H89=TRUE(),INDEX(codenat,MATCH(Tätigkeit!G89,libnat,0)),Tätigkeit!G89),"")</f>
        <v/>
      </c>
      <c r="F79" s="41" t="str">
        <f aca="false">IF(A79&lt;&gt;"",Tätigkeit!I89,"")</f>
        <v/>
      </c>
      <c r="G79" s="41" t="str">
        <f aca="false">IF(A79&lt;&gt;"",IF(Tätigkeit!O89&lt;&gt;"",Tätigkeit!O89,""),"")</f>
        <v/>
      </c>
      <c r="H79" s="41" t="str">
        <f aca="false">IF(A79&lt;&gt;"",IF(Tätigkeit!Z89=TRUE(),INDEX(codeperskat,MATCH(Tätigkeit!P89,libperskat,0)),IF(Tätigkeit!P89&lt;&gt;"",Tätigkeit!P89,"")),"")</f>
        <v/>
      </c>
      <c r="I79" s="41" t="str">
        <f aca="false">IF(A79&lt;&gt;"",IF(Tätigkeit!AA89=TRUE(),INDEX(codeaav,MATCH(Tätigkeit!Q89,libaav,0)),IF(Tätigkeit!Q89&lt;&gt;"",Tätigkeit!Q89,"")),"")</f>
        <v/>
      </c>
      <c r="J79" s="41" t="str">
        <f aca="false">IF(A79&lt;&gt;"",IF(Tätigkeit!AB89=TRUE(),INDEX(codedipqual,MATCH(Tätigkeit!R89,libdipqual,0)),IF(Tätigkeit!R89&lt;&gt;"",Tätigkeit!R89,"")),"")</f>
        <v/>
      </c>
      <c r="K79" s="41" t="str">
        <f aca="false">IF(A79&lt;&gt;"",IF(Tätigkeit!AC89=TRUE(),INDEX(libcatidinst,MATCH(Tätigkeit!S89,libinst,0)),""),"")</f>
        <v/>
      </c>
      <c r="L79" s="41" t="str">
        <f aca="false">IF(A79&lt;&gt;"",IF(Tätigkeit!AC89=TRUE(),INDEX(codeinst,MATCH(Tätigkeit!S89,libinst,0)),IF(Tätigkeit!S89&lt;&gt;"",Tätigkeit!S89,"")),"")</f>
        <v/>
      </c>
      <c r="M79" s="41" t="str">
        <f aca="false">IF(A79&lt;&gt;"",IF(Tätigkeit!T89&lt;&gt;"",Tätigkeit!T89,""),"")</f>
        <v/>
      </c>
      <c r="N79" s="41" t="str">
        <f aca="false">IF(A79&lt;&gt;"",IF(Tätigkeit!U89&lt;&gt;"",Tätigkeit!U89,""),"")</f>
        <v/>
      </c>
      <c r="O79" s="41" t="str">
        <f aca="false">IF(OR(A79="",ISBLANK(Tätigkeit!V89)),"",IF(NOT(ISNA(Tätigkeit!V89)),INDEX(codeschartkla,MATCH(Tätigkeit!V89,libschartkla,0)),Tätigkeit!V89))</f>
        <v/>
      </c>
      <c r="P79" s="41" t="str">
        <f aca="false">IF(OR(A79="",ISBLANK(Tätigkeit!W89)),"",Tätigkeit!W89)</f>
        <v/>
      </c>
    </row>
    <row r="80" customFormat="false" ht="12.75" hidden="false" customHeight="false" outlineLevel="0" collapsed="false">
      <c r="A80" s="41" t="str">
        <f aca="false">IF(Tätigkeit!$A90&lt;&gt;"",IF(Tätigkeit!C90&lt;&gt;"",Tätigkeit!C90,""),"")</f>
        <v/>
      </c>
      <c r="B80" s="48" t="str">
        <f aca="false">IF(A80&lt;&gt;"",Tätigkeit!J90,"")</f>
        <v/>
      </c>
      <c r="C80" s="41" t="str">
        <f aca="false">IF(A80&lt;&gt;"",IF(Tätigkeit!E90=TRUE(),INDEX(codesex,MATCH(Tätigkeit!D90,libsex,0)),Tätigkeit!D90),"")</f>
        <v/>
      </c>
      <c r="D80" s="79" t="str">
        <f aca="false">IF(A80&lt;&gt;"",Tätigkeit!F90,"")</f>
        <v/>
      </c>
      <c r="E80" s="41" t="str">
        <f aca="false">IF(A80&lt;&gt;"",IF(Tätigkeit!H90=TRUE(),INDEX(codenat,MATCH(Tätigkeit!G90,libnat,0)),Tätigkeit!G90),"")</f>
        <v/>
      </c>
      <c r="F80" s="41" t="str">
        <f aca="false">IF(A80&lt;&gt;"",Tätigkeit!I90,"")</f>
        <v/>
      </c>
      <c r="G80" s="41" t="str">
        <f aca="false">IF(A80&lt;&gt;"",IF(Tätigkeit!O90&lt;&gt;"",Tätigkeit!O90,""),"")</f>
        <v/>
      </c>
      <c r="H80" s="41" t="str">
        <f aca="false">IF(A80&lt;&gt;"",IF(Tätigkeit!Z90=TRUE(),INDEX(codeperskat,MATCH(Tätigkeit!P90,libperskat,0)),IF(Tätigkeit!P90&lt;&gt;"",Tätigkeit!P90,"")),"")</f>
        <v/>
      </c>
      <c r="I80" s="41" t="str">
        <f aca="false">IF(A80&lt;&gt;"",IF(Tätigkeit!AA90=TRUE(),INDEX(codeaav,MATCH(Tätigkeit!Q90,libaav,0)),IF(Tätigkeit!Q90&lt;&gt;"",Tätigkeit!Q90,"")),"")</f>
        <v/>
      </c>
      <c r="J80" s="41" t="str">
        <f aca="false">IF(A80&lt;&gt;"",IF(Tätigkeit!AB90=TRUE(),INDEX(codedipqual,MATCH(Tätigkeit!R90,libdipqual,0)),IF(Tätigkeit!R90&lt;&gt;"",Tätigkeit!R90,"")),"")</f>
        <v/>
      </c>
      <c r="K80" s="41" t="str">
        <f aca="false">IF(A80&lt;&gt;"",IF(Tätigkeit!AC90=TRUE(),INDEX(libcatidinst,MATCH(Tätigkeit!S90,libinst,0)),""),"")</f>
        <v/>
      </c>
      <c r="L80" s="41" t="str">
        <f aca="false">IF(A80&lt;&gt;"",IF(Tätigkeit!AC90=TRUE(),INDEX(codeinst,MATCH(Tätigkeit!S90,libinst,0)),IF(Tätigkeit!S90&lt;&gt;"",Tätigkeit!S90,"")),"")</f>
        <v/>
      </c>
      <c r="M80" s="41" t="str">
        <f aca="false">IF(A80&lt;&gt;"",IF(Tätigkeit!T90&lt;&gt;"",Tätigkeit!T90,""),"")</f>
        <v/>
      </c>
      <c r="N80" s="41" t="str">
        <f aca="false">IF(A80&lt;&gt;"",IF(Tätigkeit!U90&lt;&gt;"",Tätigkeit!U90,""),"")</f>
        <v/>
      </c>
      <c r="O80" s="41" t="str">
        <f aca="false">IF(OR(A80="",ISBLANK(Tätigkeit!V90)),"",IF(NOT(ISNA(Tätigkeit!V90)),INDEX(codeschartkla,MATCH(Tätigkeit!V90,libschartkla,0)),Tätigkeit!V90))</f>
        <v/>
      </c>
      <c r="P80" s="41" t="str">
        <f aca="false">IF(OR(A80="",ISBLANK(Tätigkeit!W90)),"",Tätigkeit!W90)</f>
        <v/>
      </c>
    </row>
    <row r="81" customFormat="false" ht="12.75" hidden="false" customHeight="false" outlineLevel="0" collapsed="false">
      <c r="A81" s="41" t="str">
        <f aca="false">IF(Tätigkeit!$A91&lt;&gt;"",IF(Tätigkeit!C91&lt;&gt;"",Tätigkeit!C91,""),"")</f>
        <v/>
      </c>
      <c r="B81" s="48" t="str">
        <f aca="false">IF(A81&lt;&gt;"",Tätigkeit!J91,"")</f>
        <v/>
      </c>
      <c r="C81" s="41" t="str">
        <f aca="false">IF(A81&lt;&gt;"",IF(Tätigkeit!E91=TRUE(),INDEX(codesex,MATCH(Tätigkeit!D91,libsex,0)),Tätigkeit!D91),"")</f>
        <v/>
      </c>
      <c r="D81" s="79" t="str">
        <f aca="false">IF(A81&lt;&gt;"",Tätigkeit!F91,"")</f>
        <v/>
      </c>
      <c r="E81" s="41" t="str">
        <f aca="false">IF(A81&lt;&gt;"",IF(Tätigkeit!H91=TRUE(),INDEX(codenat,MATCH(Tätigkeit!G91,libnat,0)),Tätigkeit!G91),"")</f>
        <v/>
      </c>
      <c r="F81" s="41" t="str">
        <f aca="false">IF(A81&lt;&gt;"",Tätigkeit!I91,"")</f>
        <v/>
      </c>
      <c r="G81" s="41" t="str">
        <f aca="false">IF(A81&lt;&gt;"",IF(Tätigkeit!O91&lt;&gt;"",Tätigkeit!O91,""),"")</f>
        <v/>
      </c>
      <c r="H81" s="41" t="str">
        <f aca="false">IF(A81&lt;&gt;"",IF(Tätigkeit!Z91=TRUE(),INDEX(codeperskat,MATCH(Tätigkeit!P91,libperskat,0)),IF(Tätigkeit!P91&lt;&gt;"",Tätigkeit!P91,"")),"")</f>
        <v/>
      </c>
      <c r="I81" s="41" t="str">
        <f aca="false">IF(A81&lt;&gt;"",IF(Tätigkeit!AA91=TRUE(),INDEX(codeaav,MATCH(Tätigkeit!Q91,libaav,0)),IF(Tätigkeit!Q91&lt;&gt;"",Tätigkeit!Q91,"")),"")</f>
        <v/>
      </c>
      <c r="J81" s="41" t="str">
        <f aca="false">IF(A81&lt;&gt;"",IF(Tätigkeit!AB91=TRUE(),INDEX(codedipqual,MATCH(Tätigkeit!R91,libdipqual,0)),IF(Tätigkeit!R91&lt;&gt;"",Tätigkeit!R91,"")),"")</f>
        <v/>
      </c>
      <c r="K81" s="41" t="str">
        <f aca="false">IF(A81&lt;&gt;"",IF(Tätigkeit!AC91=TRUE(),INDEX(libcatidinst,MATCH(Tätigkeit!S91,libinst,0)),""),"")</f>
        <v/>
      </c>
      <c r="L81" s="41" t="str">
        <f aca="false">IF(A81&lt;&gt;"",IF(Tätigkeit!AC91=TRUE(),INDEX(codeinst,MATCH(Tätigkeit!S91,libinst,0)),IF(Tätigkeit!S91&lt;&gt;"",Tätigkeit!S91,"")),"")</f>
        <v/>
      </c>
      <c r="M81" s="41" t="str">
        <f aca="false">IF(A81&lt;&gt;"",IF(Tätigkeit!T91&lt;&gt;"",Tätigkeit!T91,""),"")</f>
        <v/>
      </c>
      <c r="N81" s="41" t="str">
        <f aca="false">IF(A81&lt;&gt;"",IF(Tätigkeit!U91&lt;&gt;"",Tätigkeit!U91,""),"")</f>
        <v/>
      </c>
      <c r="O81" s="41" t="str">
        <f aca="false">IF(OR(A81="",ISBLANK(Tätigkeit!V91)),"",IF(NOT(ISNA(Tätigkeit!V91)),INDEX(codeschartkla,MATCH(Tätigkeit!V91,libschartkla,0)),Tätigkeit!V91))</f>
        <v/>
      </c>
      <c r="P81" s="41" t="str">
        <f aca="false">IF(OR(A81="",ISBLANK(Tätigkeit!W91)),"",Tätigkeit!W91)</f>
        <v/>
      </c>
    </row>
    <row r="82" customFormat="false" ht="12.75" hidden="false" customHeight="false" outlineLevel="0" collapsed="false">
      <c r="A82" s="41" t="str">
        <f aca="false">IF(Tätigkeit!$A92&lt;&gt;"",IF(Tätigkeit!C92&lt;&gt;"",Tätigkeit!C92,""),"")</f>
        <v/>
      </c>
      <c r="B82" s="48" t="str">
        <f aca="false">IF(A82&lt;&gt;"",Tätigkeit!J92,"")</f>
        <v/>
      </c>
      <c r="C82" s="41" t="str">
        <f aca="false">IF(A82&lt;&gt;"",IF(Tätigkeit!E92=TRUE(),INDEX(codesex,MATCH(Tätigkeit!D92,libsex,0)),Tätigkeit!D92),"")</f>
        <v/>
      </c>
      <c r="D82" s="79" t="str">
        <f aca="false">IF(A82&lt;&gt;"",Tätigkeit!F92,"")</f>
        <v/>
      </c>
      <c r="E82" s="41" t="str">
        <f aca="false">IF(A82&lt;&gt;"",IF(Tätigkeit!H92=TRUE(),INDEX(codenat,MATCH(Tätigkeit!G92,libnat,0)),Tätigkeit!G92),"")</f>
        <v/>
      </c>
      <c r="F82" s="41" t="str">
        <f aca="false">IF(A82&lt;&gt;"",Tätigkeit!I92,"")</f>
        <v/>
      </c>
      <c r="G82" s="41" t="str">
        <f aca="false">IF(A82&lt;&gt;"",IF(Tätigkeit!O92&lt;&gt;"",Tätigkeit!O92,""),"")</f>
        <v/>
      </c>
      <c r="H82" s="41" t="str">
        <f aca="false">IF(A82&lt;&gt;"",IF(Tätigkeit!Z92=TRUE(),INDEX(codeperskat,MATCH(Tätigkeit!P92,libperskat,0)),IF(Tätigkeit!P92&lt;&gt;"",Tätigkeit!P92,"")),"")</f>
        <v/>
      </c>
      <c r="I82" s="41" t="str">
        <f aca="false">IF(A82&lt;&gt;"",IF(Tätigkeit!AA92=TRUE(),INDEX(codeaav,MATCH(Tätigkeit!Q92,libaav,0)),IF(Tätigkeit!Q92&lt;&gt;"",Tätigkeit!Q92,"")),"")</f>
        <v/>
      </c>
      <c r="J82" s="41" t="str">
        <f aca="false">IF(A82&lt;&gt;"",IF(Tätigkeit!AB92=TRUE(),INDEX(codedipqual,MATCH(Tätigkeit!R92,libdipqual,0)),IF(Tätigkeit!R92&lt;&gt;"",Tätigkeit!R92,"")),"")</f>
        <v/>
      </c>
      <c r="K82" s="41" t="str">
        <f aca="false">IF(A82&lt;&gt;"",IF(Tätigkeit!AC92=TRUE(),INDEX(libcatidinst,MATCH(Tätigkeit!S92,libinst,0)),""),"")</f>
        <v/>
      </c>
      <c r="L82" s="41" t="str">
        <f aca="false">IF(A82&lt;&gt;"",IF(Tätigkeit!AC92=TRUE(),INDEX(codeinst,MATCH(Tätigkeit!S92,libinst,0)),IF(Tätigkeit!S92&lt;&gt;"",Tätigkeit!S92,"")),"")</f>
        <v/>
      </c>
      <c r="M82" s="41" t="str">
        <f aca="false">IF(A82&lt;&gt;"",IF(Tätigkeit!T92&lt;&gt;"",Tätigkeit!T92,""),"")</f>
        <v/>
      </c>
      <c r="N82" s="41" t="str">
        <f aca="false">IF(A82&lt;&gt;"",IF(Tätigkeit!U92&lt;&gt;"",Tätigkeit!U92,""),"")</f>
        <v/>
      </c>
      <c r="O82" s="41" t="str">
        <f aca="false">IF(OR(A82="",ISBLANK(Tätigkeit!V92)),"",IF(NOT(ISNA(Tätigkeit!V92)),INDEX(codeschartkla,MATCH(Tätigkeit!V92,libschartkla,0)),Tätigkeit!V92))</f>
        <v/>
      </c>
      <c r="P82" s="41" t="str">
        <f aca="false">IF(OR(A82="",ISBLANK(Tätigkeit!W92)),"",Tätigkeit!W92)</f>
        <v/>
      </c>
    </row>
    <row r="83" customFormat="false" ht="12.75" hidden="false" customHeight="false" outlineLevel="0" collapsed="false">
      <c r="A83" s="41" t="str">
        <f aca="false">IF(Tätigkeit!$A93&lt;&gt;"",IF(Tätigkeit!C93&lt;&gt;"",Tätigkeit!C93,""),"")</f>
        <v/>
      </c>
      <c r="B83" s="48" t="str">
        <f aca="false">IF(A83&lt;&gt;"",Tätigkeit!J93,"")</f>
        <v/>
      </c>
      <c r="C83" s="41" t="str">
        <f aca="false">IF(A83&lt;&gt;"",IF(Tätigkeit!E93=TRUE(),INDEX(codesex,MATCH(Tätigkeit!D93,libsex,0)),Tätigkeit!D93),"")</f>
        <v/>
      </c>
      <c r="D83" s="79" t="str">
        <f aca="false">IF(A83&lt;&gt;"",Tätigkeit!F93,"")</f>
        <v/>
      </c>
      <c r="E83" s="41" t="str">
        <f aca="false">IF(A83&lt;&gt;"",IF(Tätigkeit!H93=TRUE(),INDEX(codenat,MATCH(Tätigkeit!G93,libnat,0)),Tätigkeit!G93),"")</f>
        <v/>
      </c>
      <c r="F83" s="41" t="str">
        <f aca="false">IF(A83&lt;&gt;"",Tätigkeit!I93,"")</f>
        <v/>
      </c>
      <c r="G83" s="41" t="str">
        <f aca="false">IF(A83&lt;&gt;"",IF(Tätigkeit!O93&lt;&gt;"",Tätigkeit!O93,""),"")</f>
        <v/>
      </c>
      <c r="H83" s="41" t="str">
        <f aca="false">IF(A83&lt;&gt;"",IF(Tätigkeit!Z93=TRUE(),INDEX(codeperskat,MATCH(Tätigkeit!P93,libperskat,0)),IF(Tätigkeit!P93&lt;&gt;"",Tätigkeit!P93,"")),"")</f>
        <v/>
      </c>
      <c r="I83" s="41" t="str">
        <f aca="false">IF(A83&lt;&gt;"",IF(Tätigkeit!AA93=TRUE(),INDEX(codeaav,MATCH(Tätigkeit!Q93,libaav,0)),IF(Tätigkeit!Q93&lt;&gt;"",Tätigkeit!Q93,"")),"")</f>
        <v/>
      </c>
      <c r="J83" s="41" t="str">
        <f aca="false">IF(A83&lt;&gt;"",IF(Tätigkeit!AB93=TRUE(),INDEX(codedipqual,MATCH(Tätigkeit!R93,libdipqual,0)),IF(Tätigkeit!R93&lt;&gt;"",Tätigkeit!R93,"")),"")</f>
        <v/>
      </c>
      <c r="K83" s="41" t="str">
        <f aca="false">IF(A83&lt;&gt;"",IF(Tätigkeit!AC93=TRUE(),INDEX(libcatidinst,MATCH(Tätigkeit!S93,libinst,0)),""),"")</f>
        <v/>
      </c>
      <c r="L83" s="41" t="str">
        <f aca="false">IF(A83&lt;&gt;"",IF(Tätigkeit!AC93=TRUE(),INDEX(codeinst,MATCH(Tätigkeit!S93,libinst,0)),IF(Tätigkeit!S93&lt;&gt;"",Tätigkeit!S93,"")),"")</f>
        <v/>
      </c>
      <c r="M83" s="41" t="str">
        <f aca="false">IF(A83&lt;&gt;"",IF(Tätigkeit!T93&lt;&gt;"",Tätigkeit!T93,""),"")</f>
        <v/>
      </c>
      <c r="N83" s="41" t="str">
        <f aca="false">IF(A83&lt;&gt;"",IF(Tätigkeit!U93&lt;&gt;"",Tätigkeit!U93,""),"")</f>
        <v/>
      </c>
      <c r="O83" s="41" t="str">
        <f aca="false">IF(OR(A83="",ISBLANK(Tätigkeit!V93)),"",IF(NOT(ISNA(Tätigkeit!V93)),INDEX(codeschartkla,MATCH(Tätigkeit!V93,libschartkla,0)),Tätigkeit!V93))</f>
        <v/>
      </c>
      <c r="P83" s="41" t="str">
        <f aca="false">IF(OR(A83="",ISBLANK(Tätigkeit!W93)),"",Tätigkeit!W93)</f>
        <v/>
      </c>
    </row>
    <row r="84" customFormat="false" ht="12.75" hidden="false" customHeight="false" outlineLevel="0" collapsed="false">
      <c r="A84" s="41" t="str">
        <f aca="false">IF(Tätigkeit!$A94&lt;&gt;"",IF(Tätigkeit!C94&lt;&gt;"",Tätigkeit!C94,""),"")</f>
        <v/>
      </c>
      <c r="B84" s="48" t="str">
        <f aca="false">IF(A84&lt;&gt;"",Tätigkeit!J94,"")</f>
        <v/>
      </c>
      <c r="C84" s="41" t="str">
        <f aca="false">IF(A84&lt;&gt;"",IF(Tätigkeit!E94=TRUE(),INDEX(codesex,MATCH(Tätigkeit!D94,libsex,0)),Tätigkeit!D94),"")</f>
        <v/>
      </c>
      <c r="D84" s="79" t="str">
        <f aca="false">IF(A84&lt;&gt;"",Tätigkeit!F94,"")</f>
        <v/>
      </c>
      <c r="E84" s="41" t="str">
        <f aca="false">IF(A84&lt;&gt;"",IF(Tätigkeit!H94=TRUE(),INDEX(codenat,MATCH(Tätigkeit!G94,libnat,0)),Tätigkeit!G94),"")</f>
        <v/>
      </c>
      <c r="F84" s="41" t="str">
        <f aca="false">IF(A84&lt;&gt;"",Tätigkeit!I94,"")</f>
        <v/>
      </c>
      <c r="G84" s="41" t="str">
        <f aca="false">IF(A84&lt;&gt;"",IF(Tätigkeit!O94&lt;&gt;"",Tätigkeit!O94,""),"")</f>
        <v/>
      </c>
      <c r="H84" s="41" t="str">
        <f aca="false">IF(A84&lt;&gt;"",IF(Tätigkeit!Z94=TRUE(),INDEX(codeperskat,MATCH(Tätigkeit!P94,libperskat,0)),IF(Tätigkeit!P94&lt;&gt;"",Tätigkeit!P94,"")),"")</f>
        <v/>
      </c>
      <c r="I84" s="41" t="str">
        <f aca="false">IF(A84&lt;&gt;"",IF(Tätigkeit!AA94=TRUE(),INDEX(codeaav,MATCH(Tätigkeit!Q94,libaav,0)),IF(Tätigkeit!Q94&lt;&gt;"",Tätigkeit!Q94,"")),"")</f>
        <v/>
      </c>
      <c r="J84" s="41" t="str">
        <f aca="false">IF(A84&lt;&gt;"",IF(Tätigkeit!AB94=TRUE(),INDEX(codedipqual,MATCH(Tätigkeit!R94,libdipqual,0)),IF(Tätigkeit!R94&lt;&gt;"",Tätigkeit!R94,"")),"")</f>
        <v/>
      </c>
      <c r="K84" s="41" t="str">
        <f aca="false">IF(A84&lt;&gt;"",IF(Tätigkeit!AC94=TRUE(),INDEX(libcatidinst,MATCH(Tätigkeit!S94,libinst,0)),""),"")</f>
        <v/>
      </c>
      <c r="L84" s="41" t="str">
        <f aca="false">IF(A84&lt;&gt;"",IF(Tätigkeit!AC94=TRUE(),INDEX(codeinst,MATCH(Tätigkeit!S94,libinst,0)),IF(Tätigkeit!S94&lt;&gt;"",Tätigkeit!S94,"")),"")</f>
        <v/>
      </c>
      <c r="M84" s="41" t="str">
        <f aca="false">IF(A84&lt;&gt;"",IF(Tätigkeit!T94&lt;&gt;"",Tätigkeit!T94,""),"")</f>
        <v/>
      </c>
      <c r="N84" s="41" t="str">
        <f aca="false">IF(A84&lt;&gt;"",IF(Tätigkeit!U94&lt;&gt;"",Tätigkeit!U94,""),"")</f>
        <v/>
      </c>
      <c r="O84" s="41" t="str">
        <f aca="false">IF(OR(A84="",ISBLANK(Tätigkeit!V94)),"",IF(NOT(ISNA(Tätigkeit!V94)),INDEX(codeschartkla,MATCH(Tätigkeit!V94,libschartkla,0)),Tätigkeit!V94))</f>
        <v/>
      </c>
      <c r="P84" s="41" t="str">
        <f aca="false">IF(OR(A84="",ISBLANK(Tätigkeit!W94)),"",Tätigkeit!W94)</f>
        <v/>
      </c>
    </row>
    <row r="85" customFormat="false" ht="12.75" hidden="false" customHeight="false" outlineLevel="0" collapsed="false">
      <c r="A85" s="41" t="str">
        <f aca="false">IF(Tätigkeit!$A95&lt;&gt;"",IF(Tätigkeit!C95&lt;&gt;"",Tätigkeit!C95,""),"")</f>
        <v/>
      </c>
      <c r="B85" s="48" t="str">
        <f aca="false">IF(A85&lt;&gt;"",Tätigkeit!J95,"")</f>
        <v/>
      </c>
      <c r="C85" s="41" t="str">
        <f aca="false">IF(A85&lt;&gt;"",IF(Tätigkeit!E95=TRUE(),INDEX(codesex,MATCH(Tätigkeit!D95,libsex,0)),Tätigkeit!D95),"")</f>
        <v/>
      </c>
      <c r="D85" s="79" t="str">
        <f aca="false">IF(A85&lt;&gt;"",Tätigkeit!F95,"")</f>
        <v/>
      </c>
      <c r="E85" s="41" t="str">
        <f aca="false">IF(A85&lt;&gt;"",IF(Tätigkeit!H95=TRUE(),INDEX(codenat,MATCH(Tätigkeit!G95,libnat,0)),Tätigkeit!G95),"")</f>
        <v/>
      </c>
      <c r="F85" s="41" t="str">
        <f aca="false">IF(A85&lt;&gt;"",Tätigkeit!I95,"")</f>
        <v/>
      </c>
      <c r="G85" s="41" t="str">
        <f aca="false">IF(A85&lt;&gt;"",IF(Tätigkeit!O95&lt;&gt;"",Tätigkeit!O95,""),"")</f>
        <v/>
      </c>
      <c r="H85" s="41" t="str">
        <f aca="false">IF(A85&lt;&gt;"",IF(Tätigkeit!Z95=TRUE(),INDEX(codeperskat,MATCH(Tätigkeit!P95,libperskat,0)),IF(Tätigkeit!P95&lt;&gt;"",Tätigkeit!P95,"")),"")</f>
        <v/>
      </c>
      <c r="I85" s="41" t="str">
        <f aca="false">IF(A85&lt;&gt;"",IF(Tätigkeit!AA95=TRUE(),INDEX(codeaav,MATCH(Tätigkeit!Q95,libaav,0)),IF(Tätigkeit!Q95&lt;&gt;"",Tätigkeit!Q95,"")),"")</f>
        <v/>
      </c>
      <c r="J85" s="41" t="str">
        <f aca="false">IF(A85&lt;&gt;"",IF(Tätigkeit!AB95=TRUE(),INDEX(codedipqual,MATCH(Tätigkeit!R95,libdipqual,0)),IF(Tätigkeit!R95&lt;&gt;"",Tätigkeit!R95,"")),"")</f>
        <v/>
      </c>
      <c r="K85" s="41" t="str">
        <f aca="false">IF(A85&lt;&gt;"",IF(Tätigkeit!AC95=TRUE(),INDEX(libcatidinst,MATCH(Tätigkeit!S95,libinst,0)),""),"")</f>
        <v/>
      </c>
      <c r="L85" s="41" t="str">
        <f aca="false">IF(A85&lt;&gt;"",IF(Tätigkeit!AC95=TRUE(),INDEX(codeinst,MATCH(Tätigkeit!S95,libinst,0)),IF(Tätigkeit!S95&lt;&gt;"",Tätigkeit!S95,"")),"")</f>
        <v/>
      </c>
      <c r="M85" s="41" t="str">
        <f aca="false">IF(A85&lt;&gt;"",IF(Tätigkeit!T95&lt;&gt;"",Tätigkeit!T95,""),"")</f>
        <v/>
      </c>
      <c r="N85" s="41" t="str">
        <f aca="false">IF(A85&lt;&gt;"",IF(Tätigkeit!U95&lt;&gt;"",Tätigkeit!U95,""),"")</f>
        <v/>
      </c>
      <c r="O85" s="41" t="str">
        <f aca="false">IF(OR(A85="",ISBLANK(Tätigkeit!V95)),"",IF(NOT(ISNA(Tätigkeit!V95)),INDEX(codeschartkla,MATCH(Tätigkeit!V95,libschartkla,0)),Tätigkeit!V95))</f>
        <v/>
      </c>
      <c r="P85" s="41" t="str">
        <f aca="false">IF(OR(A85="",ISBLANK(Tätigkeit!W95)),"",Tätigkeit!W95)</f>
        <v/>
      </c>
    </row>
    <row r="86" customFormat="false" ht="12.75" hidden="false" customHeight="false" outlineLevel="0" collapsed="false">
      <c r="A86" s="41" t="str">
        <f aca="false">IF(Tätigkeit!$A96&lt;&gt;"",IF(Tätigkeit!C96&lt;&gt;"",Tätigkeit!C96,""),"")</f>
        <v/>
      </c>
      <c r="B86" s="48" t="str">
        <f aca="false">IF(A86&lt;&gt;"",Tätigkeit!J96,"")</f>
        <v/>
      </c>
      <c r="C86" s="41" t="str">
        <f aca="false">IF(A86&lt;&gt;"",IF(Tätigkeit!E96=TRUE(),INDEX(codesex,MATCH(Tätigkeit!D96,libsex,0)),Tätigkeit!D96),"")</f>
        <v/>
      </c>
      <c r="D86" s="79" t="str">
        <f aca="false">IF(A86&lt;&gt;"",Tätigkeit!F96,"")</f>
        <v/>
      </c>
      <c r="E86" s="41" t="str">
        <f aca="false">IF(A86&lt;&gt;"",IF(Tätigkeit!H96=TRUE(),INDEX(codenat,MATCH(Tätigkeit!G96,libnat,0)),Tätigkeit!G96),"")</f>
        <v/>
      </c>
      <c r="F86" s="41" t="str">
        <f aca="false">IF(A86&lt;&gt;"",Tätigkeit!I96,"")</f>
        <v/>
      </c>
      <c r="G86" s="41" t="str">
        <f aca="false">IF(A86&lt;&gt;"",IF(Tätigkeit!O96&lt;&gt;"",Tätigkeit!O96,""),"")</f>
        <v/>
      </c>
      <c r="H86" s="41" t="str">
        <f aca="false">IF(A86&lt;&gt;"",IF(Tätigkeit!Z96=TRUE(),INDEX(codeperskat,MATCH(Tätigkeit!P96,libperskat,0)),IF(Tätigkeit!P96&lt;&gt;"",Tätigkeit!P96,"")),"")</f>
        <v/>
      </c>
      <c r="I86" s="41" t="str">
        <f aca="false">IF(A86&lt;&gt;"",IF(Tätigkeit!AA96=TRUE(),INDEX(codeaav,MATCH(Tätigkeit!Q96,libaav,0)),IF(Tätigkeit!Q96&lt;&gt;"",Tätigkeit!Q96,"")),"")</f>
        <v/>
      </c>
      <c r="J86" s="41" t="str">
        <f aca="false">IF(A86&lt;&gt;"",IF(Tätigkeit!AB96=TRUE(),INDEX(codedipqual,MATCH(Tätigkeit!R96,libdipqual,0)),IF(Tätigkeit!R96&lt;&gt;"",Tätigkeit!R96,"")),"")</f>
        <v/>
      </c>
      <c r="K86" s="41" t="str">
        <f aca="false">IF(A86&lt;&gt;"",IF(Tätigkeit!AC96=TRUE(),INDEX(libcatidinst,MATCH(Tätigkeit!S96,libinst,0)),""),"")</f>
        <v/>
      </c>
      <c r="L86" s="41" t="str">
        <f aca="false">IF(A86&lt;&gt;"",IF(Tätigkeit!AC96=TRUE(),INDEX(codeinst,MATCH(Tätigkeit!S96,libinst,0)),IF(Tätigkeit!S96&lt;&gt;"",Tätigkeit!S96,"")),"")</f>
        <v/>
      </c>
      <c r="M86" s="41" t="str">
        <f aca="false">IF(A86&lt;&gt;"",IF(Tätigkeit!T96&lt;&gt;"",Tätigkeit!T96,""),"")</f>
        <v/>
      </c>
      <c r="N86" s="41" t="str">
        <f aca="false">IF(A86&lt;&gt;"",IF(Tätigkeit!U96&lt;&gt;"",Tätigkeit!U96,""),"")</f>
        <v/>
      </c>
      <c r="O86" s="41" t="str">
        <f aca="false">IF(OR(A86="",ISBLANK(Tätigkeit!V96)),"",IF(NOT(ISNA(Tätigkeit!V96)),INDEX(codeschartkla,MATCH(Tätigkeit!V96,libschartkla,0)),Tätigkeit!V96))</f>
        <v/>
      </c>
      <c r="P86" s="41" t="str">
        <f aca="false">IF(OR(A86="",ISBLANK(Tätigkeit!W96)),"",Tätigkeit!W96)</f>
        <v/>
      </c>
    </row>
    <row r="87" customFormat="false" ht="12.75" hidden="false" customHeight="false" outlineLevel="0" collapsed="false">
      <c r="A87" s="41" t="str">
        <f aca="false">IF(Tätigkeit!$A97&lt;&gt;"",IF(Tätigkeit!C97&lt;&gt;"",Tätigkeit!C97,""),"")</f>
        <v/>
      </c>
      <c r="B87" s="48" t="str">
        <f aca="false">IF(A87&lt;&gt;"",Tätigkeit!J97,"")</f>
        <v/>
      </c>
      <c r="C87" s="41" t="str">
        <f aca="false">IF(A87&lt;&gt;"",IF(Tätigkeit!E97=TRUE(),INDEX(codesex,MATCH(Tätigkeit!D97,libsex,0)),Tätigkeit!D97),"")</f>
        <v/>
      </c>
      <c r="D87" s="79" t="str">
        <f aca="false">IF(A87&lt;&gt;"",Tätigkeit!F97,"")</f>
        <v/>
      </c>
      <c r="E87" s="41" t="str">
        <f aca="false">IF(A87&lt;&gt;"",IF(Tätigkeit!H97=TRUE(),INDEX(codenat,MATCH(Tätigkeit!G97,libnat,0)),Tätigkeit!G97),"")</f>
        <v/>
      </c>
      <c r="F87" s="41" t="str">
        <f aca="false">IF(A87&lt;&gt;"",Tätigkeit!I97,"")</f>
        <v/>
      </c>
      <c r="G87" s="41" t="str">
        <f aca="false">IF(A87&lt;&gt;"",IF(Tätigkeit!O97&lt;&gt;"",Tätigkeit!O97,""),"")</f>
        <v/>
      </c>
      <c r="H87" s="41" t="str">
        <f aca="false">IF(A87&lt;&gt;"",IF(Tätigkeit!Z97=TRUE(),INDEX(codeperskat,MATCH(Tätigkeit!P97,libperskat,0)),IF(Tätigkeit!P97&lt;&gt;"",Tätigkeit!P97,"")),"")</f>
        <v/>
      </c>
      <c r="I87" s="41" t="str">
        <f aca="false">IF(A87&lt;&gt;"",IF(Tätigkeit!AA97=TRUE(),INDEX(codeaav,MATCH(Tätigkeit!Q97,libaav,0)),IF(Tätigkeit!Q97&lt;&gt;"",Tätigkeit!Q97,"")),"")</f>
        <v/>
      </c>
      <c r="J87" s="41" t="str">
        <f aca="false">IF(A87&lt;&gt;"",IF(Tätigkeit!AB97=TRUE(),INDEX(codedipqual,MATCH(Tätigkeit!R97,libdipqual,0)),IF(Tätigkeit!R97&lt;&gt;"",Tätigkeit!R97,"")),"")</f>
        <v/>
      </c>
      <c r="K87" s="41" t="str">
        <f aca="false">IF(A87&lt;&gt;"",IF(Tätigkeit!AC97=TRUE(),INDEX(libcatidinst,MATCH(Tätigkeit!S97,libinst,0)),""),"")</f>
        <v/>
      </c>
      <c r="L87" s="41" t="str">
        <f aca="false">IF(A87&lt;&gt;"",IF(Tätigkeit!AC97=TRUE(),INDEX(codeinst,MATCH(Tätigkeit!S97,libinst,0)),IF(Tätigkeit!S97&lt;&gt;"",Tätigkeit!S97,"")),"")</f>
        <v/>
      </c>
      <c r="M87" s="41" t="str">
        <f aca="false">IF(A87&lt;&gt;"",IF(Tätigkeit!T97&lt;&gt;"",Tätigkeit!T97,""),"")</f>
        <v/>
      </c>
      <c r="N87" s="41" t="str">
        <f aca="false">IF(A87&lt;&gt;"",IF(Tätigkeit!U97&lt;&gt;"",Tätigkeit!U97,""),"")</f>
        <v/>
      </c>
      <c r="O87" s="41" t="str">
        <f aca="false">IF(OR(A87="",ISBLANK(Tätigkeit!V97)),"",IF(NOT(ISNA(Tätigkeit!V97)),INDEX(codeschartkla,MATCH(Tätigkeit!V97,libschartkla,0)),Tätigkeit!V97))</f>
        <v/>
      </c>
      <c r="P87" s="41" t="str">
        <f aca="false">IF(OR(A87="",ISBLANK(Tätigkeit!W97)),"",Tätigkeit!W97)</f>
        <v/>
      </c>
    </row>
    <row r="88" customFormat="false" ht="12.75" hidden="false" customHeight="false" outlineLevel="0" collapsed="false">
      <c r="A88" s="41" t="str">
        <f aca="false">IF(Tätigkeit!$A98&lt;&gt;"",IF(Tätigkeit!C98&lt;&gt;"",Tätigkeit!C98,""),"")</f>
        <v/>
      </c>
      <c r="B88" s="48" t="str">
        <f aca="false">IF(A88&lt;&gt;"",Tätigkeit!J98,"")</f>
        <v/>
      </c>
      <c r="C88" s="41" t="str">
        <f aca="false">IF(A88&lt;&gt;"",IF(Tätigkeit!E98=TRUE(),INDEX(codesex,MATCH(Tätigkeit!D98,libsex,0)),Tätigkeit!D98),"")</f>
        <v/>
      </c>
      <c r="D88" s="79" t="str">
        <f aca="false">IF(A88&lt;&gt;"",Tätigkeit!F98,"")</f>
        <v/>
      </c>
      <c r="E88" s="41" t="str">
        <f aca="false">IF(A88&lt;&gt;"",IF(Tätigkeit!H98=TRUE(),INDEX(codenat,MATCH(Tätigkeit!G98,libnat,0)),Tätigkeit!G98),"")</f>
        <v/>
      </c>
      <c r="F88" s="41" t="str">
        <f aca="false">IF(A88&lt;&gt;"",Tätigkeit!I98,"")</f>
        <v/>
      </c>
      <c r="G88" s="41" t="str">
        <f aca="false">IF(A88&lt;&gt;"",IF(Tätigkeit!O98&lt;&gt;"",Tätigkeit!O98,""),"")</f>
        <v/>
      </c>
      <c r="H88" s="41" t="str">
        <f aca="false">IF(A88&lt;&gt;"",IF(Tätigkeit!Z98=TRUE(),INDEX(codeperskat,MATCH(Tätigkeit!P98,libperskat,0)),IF(Tätigkeit!P98&lt;&gt;"",Tätigkeit!P98,"")),"")</f>
        <v/>
      </c>
      <c r="I88" s="41" t="str">
        <f aca="false">IF(A88&lt;&gt;"",IF(Tätigkeit!AA98=TRUE(),INDEX(codeaav,MATCH(Tätigkeit!Q98,libaav,0)),IF(Tätigkeit!Q98&lt;&gt;"",Tätigkeit!Q98,"")),"")</f>
        <v/>
      </c>
      <c r="J88" s="41" t="str">
        <f aca="false">IF(A88&lt;&gt;"",IF(Tätigkeit!AB98=TRUE(),INDEX(codedipqual,MATCH(Tätigkeit!R98,libdipqual,0)),IF(Tätigkeit!R98&lt;&gt;"",Tätigkeit!R98,"")),"")</f>
        <v/>
      </c>
      <c r="K88" s="41" t="str">
        <f aca="false">IF(A88&lt;&gt;"",IF(Tätigkeit!AC98=TRUE(),INDEX(libcatidinst,MATCH(Tätigkeit!S98,libinst,0)),""),"")</f>
        <v/>
      </c>
      <c r="L88" s="41" t="str">
        <f aca="false">IF(A88&lt;&gt;"",IF(Tätigkeit!AC98=TRUE(),INDEX(codeinst,MATCH(Tätigkeit!S98,libinst,0)),IF(Tätigkeit!S98&lt;&gt;"",Tätigkeit!S98,"")),"")</f>
        <v/>
      </c>
      <c r="M88" s="41" t="str">
        <f aca="false">IF(A88&lt;&gt;"",IF(Tätigkeit!T98&lt;&gt;"",Tätigkeit!T98,""),"")</f>
        <v/>
      </c>
      <c r="N88" s="41" t="str">
        <f aca="false">IF(A88&lt;&gt;"",IF(Tätigkeit!U98&lt;&gt;"",Tätigkeit!U98,""),"")</f>
        <v/>
      </c>
      <c r="O88" s="41" t="str">
        <f aca="false">IF(OR(A88="",ISBLANK(Tätigkeit!V98)),"",IF(NOT(ISNA(Tätigkeit!V98)),INDEX(codeschartkla,MATCH(Tätigkeit!V98,libschartkla,0)),Tätigkeit!V98))</f>
        <v/>
      </c>
      <c r="P88" s="41" t="str">
        <f aca="false">IF(OR(A88="",ISBLANK(Tätigkeit!W98)),"",Tätigkeit!W98)</f>
        <v/>
      </c>
    </row>
    <row r="89" customFormat="false" ht="12.75" hidden="false" customHeight="false" outlineLevel="0" collapsed="false">
      <c r="A89" s="41" t="str">
        <f aca="false">IF(Tätigkeit!$A99&lt;&gt;"",IF(Tätigkeit!C99&lt;&gt;"",Tätigkeit!C99,""),"")</f>
        <v/>
      </c>
      <c r="B89" s="48" t="str">
        <f aca="false">IF(A89&lt;&gt;"",Tätigkeit!J99,"")</f>
        <v/>
      </c>
      <c r="C89" s="41" t="str">
        <f aca="false">IF(A89&lt;&gt;"",IF(Tätigkeit!E99=TRUE(),INDEX(codesex,MATCH(Tätigkeit!D99,libsex,0)),Tätigkeit!D99),"")</f>
        <v/>
      </c>
      <c r="D89" s="79" t="str">
        <f aca="false">IF(A89&lt;&gt;"",Tätigkeit!F99,"")</f>
        <v/>
      </c>
      <c r="E89" s="41" t="str">
        <f aca="false">IF(A89&lt;&gt;"",IF(Tätigkeit!H99=TRUE(),INDEX(codenat,MATCH(Tätigkeit!G99,libnat,0)),Tätigkeit!G99),"")</f>
        <v/>
      </c>
      <c r="F89" s="41" t="str">
        <f aca="false">IF(A89&lt;&gt;"",Tätigkeit!I99,"")</f>
        <v/>
      </c>
      <c r="G89" s="41" t="str">
        <f aca="false">IF(A89&lt;&gt;"",IF(Tätigkeit!O99&lt;&gt;"",Tätigkeit!O99,""),"")</f>
        <v/>
      </c>
      <c r="H89" s="41" t="str">
        <f aca="false">IF(A89&lt;&gt;"",IF(Tätigkeit!Z99=TRUE(),INDEX(codeperskat,MATCH(Tätigkeit!P99,libperskat,0)),IF(Tätigkeit!P99&lt;&gt;"",Tätigkeit!P99,"")),"")</f>
        <v/>
      </c>
      <c r="I89" s="41" t="str">
        <f aca="false">IF(A89&lt;&gt;"",IF(Tätigkeit!AA99=TRUE(),INDEX(codeaav,MATCH(Tätigkeit!Q99,libaav,0)),IF(Tätigkeit!Q99&lt;&gt;"",Tätigkeit!Q99,"")),"")</f>
        <v/>
      </c>
      <c r="J89" s="41" t="str">
        <f aca="false">IF(A89&lt;&gt;"",IF(Tätigkeit!AB99=TRUE(),INDEX(codedipqual,MATCH(Tätigkeit!R99,libdipqual,0)),IF(Tätigkeit!R99&lt;&gt;"",Tätigkeit!R99,"")),"")</f>
        <v/>
      </c>
      <c r="K89" s="41" t="str">
        <f aca="false">IF(A89&lt;&gt;"",IF(Tätigkeit!AC99=TRUE(),INDEX(libcatidinst,MATCH(Tätigkeit!S99,libinst,0)),""),"")</f>
        <v/>
      </c>
      <c r="L89" s="41" t="str">
        <f aca="false">IF(A89&lt;&gt;"",IF(Tätigkeit!AC99=TRUE(),INDEX(codeinst,MATCH(Tätigkeit!S99,libinst,0)),IF(Tätigkeit!S99&lt;&gt;"",Tätigkeit!S99,"")),"")</f>
        <v/>
      </c>
      <c r="M89" s="41" t="str">
        <f aca="false">IF(A89&lt;&gt;"",IF(Tätigkeit!T99&lt;&gt;"",Tätigkeit!T99,""),"")</f>
        <v/>
      </c>
      <c r="N89" s="41" t="str">
        <f aca="false">IF(A89&lt;&gt;"",IF(Tätigkeit!U99&lt;&gt;"",Tätigkeit!U99,""),"")</f>
        <v/>
      </c>
      <c r="O89" s="41" t="str">
        <f aca="false">IF(OR(A89="",ISBLANK(Tätigkeit!V99)),"",IF(NOT(ISNA(Tätigkeit!V99)),INDEX(codeschartkla,MATCH(Tätigkeit!V99,libschartkla,0)),Tätigkeit!V99))</f>
        <v/>
      </c>
      <c r="P89" s="41" t="str">
        <f aca="false">IF(OR(A89="",ISBLANK(Tätigkeit!W99)),"",Tätigkeit!W99)</f>
        <v/>
      </c>
    </row>
    <row r="90" customFormat="false" ht="12.75" hidden="false" customHeight="false" outlineLevel="0" collapsed="false">
      <c r="A90" s="41" t="str">
        <f aca="false">IF(Tätigkeit!$A100&lt;&gt;"",IF(Tätigkeit!C100&lt;&gt;"",Tätigkeit!C100,""),"")</f>
        <v/>
      </c>
      <c r="B90" s="48" t="str">
        <f aca="false">IF(A90&lt;&gt;"",Tätigkeit!J100,"")</f>
        <v/>
      </c>
      <c r="C90" s="41" t="str">
        <f aca="false">IF(A90&lt;&gt;"",IF(Tätigkeit!E100=TRUE(),INDEX(codesex,MATCH(Tätigkeit!D100,libsex,0)),Tätigkeit!D100),"")</f>
        <v/>
      </c>
      <c r="D90" s="79" t="str">
        <f aca="false">IF(A90&lt;&gt;"",Tätigkeit!F100,"")</f>
        <v/>
      </c>
      <c r="E90" s="41" t="str">
        <f aca="false">IF(A90&lt;&gt;"",IF(Tätigkeit!H100=TRUE(),INDEX(codenat,MATCH(Tätigkeit!G100,libnat,0)),Tätigkeit!G100),"")</f>
        <v/>
      </c>
      <c r="F90" s="41" t="str">
        <f aca="false">IF(A90&lt;&gt;"",Tätigkeit!I100,"")</f>
        <v/>
      </c>
      <c r="G90" s="41" t="str">
        <f aca="false">IF(A90&lt;&gt;"",IF(Tätigkeit!O100&lt;&gt;"",Tätigkeit!O100,""),"")</f>
        <v/>
      </c>
      <c r="H90" s="41" t="str">
        <f aca="false">IF(A90&lt;&gt;"",IF(Tätigkeit!Z100=TRUE(),INDEX(codeperskat,MATCH(Tätigkeit!P100,libperskat,0)),IF(Tätigkeit!P100&lt;&gt;"",Tätigkeit!P100,"")),"")</f>
        <v/>
      </c>
      <c r="I90" s="41" t="str">
        <f aca="false">IF(A90&lt;&gt;"",IF(Tätigkeit!AA100=TRUE(),INDEX(codeaav,MATCH(Tätigkeit!Q100,libaav,0)),IF(Tätigkeit!Q100&lt;&gt;"",Tätigkeit!Q100,"")),"")</f>
        <v/>
      </c>
      <c r="J90" s="41" t="str">
        <f aca="false">IF(A90&lt;&gt;"",IF(Tätigkeit!AB100=TRUE(),INDEX(codedipqual,MATCH(Tätigkeit!R100,libdipqual,0)),IF(Tätigkeit!R100&lt;&gt;"",Tätigkeit!R100,"")),"")</f>
        <v/>
      </c>
      <c r="K90" s="41" t="str">
        <f aca="false">IF(A90&lt;&gt;"",IF(Tätigkeit!AC100=TRUE(),INDEX(libcatidinst,MATCH(Tätigkeit!S100,libinst,0)),""),"")</f>
        <v/>
      </c>
      <c r="L90" s="41" t="str">
        <f aca="false">IF(A90&lt;&gt;"",IF(Tätigkeit!AC100=TRUE(),INDEX(codeinst,MATCH(Tätigkeit!S100,libinst,0)),IF(Tätigkeit!S100&lt;&gt;"",Tätigkeit!S100,"")),"")</f>
        <v/>
      </c>
      <c r="M90" s="41" t="str">
        <f aca="false">IF(A90&lt;&gt;"",IF(Tätigkeit!T100&lt;&gt;"",Tätigkeit!T100,""),"")</f>
        <v/>
      </c>
      <c r="N90" s="41" t="str">
        <f aca="false">IF(A90&lt;&gt;"",IF(Tätigkeit!U100&lt;&gt;"",Tätigkeit!U100,""),"")</f>
        <v/>
      </c>
      <c r="O90" s="41" t="str">
        <f aca="false">IF(OR(A90="",ISBLANK(Tätigkeit!V100)),"",IF(NOT(ISNA(Tätigkeit!V100)),INDEX(codeschartkla,MATCH(Tätigkeit!V100,libschartkla,0)),Tätigkeit!V100))</f>
        <v/>
      </c>
      <c r="P90" s="41" t="str">
        <f aca="false">IF(OR(A90="",ISBLANK(Tätigkeit!W100)),"",Tätigkeit!W100)</f>
        <v/>
      </c>
    </row>
    <row r="91" customFormat="false" ht="12.75" hidden="false" customHeight="false" outlineLevel="0" collapsed="false">
      <c r="A91" s="41" t="str">
        <f aca="false">IF(Tätigkeit!$A101&lt;&gt;"",IF(Tätigkeit!C101&lt;&gt;"",Tätigkeit!C101,""),"")</f>
        <v/>
      </c>
      <c r="B91" s="48" t="str">
        <f aca="false">IF(A91&lt;&gt;"",Tätigkeit!J101,"")</f>
        <v/>
      </c>
      <c r="C91" s="41" t="str">
        <f aca="false">IF(A91&lt;&gt;"",IF(Tätigkeit!E101=TRUE(),INDEX(codesex,MATCH(Tätigkeit!D101,libsex,0)),Tätigkeit!D101),"")</f>
        <v/>
      </c>
      <c r="D91" s="79" t="str">
        <f aca="false">IF(A91&lt;&gt;"",Tätigkeit!F101,"")</f>
        <v/>
      </c>
      <c r="E91" s="41" t="str">
        <f aca="false">IF(A91&lt;&gt;"",IF(Tätigkeit!H101=TRUE(),INDEX(codenat,MATCH(Tätigkeit!G101,libnat,0)),Tätigkeit!G101),"")</f>
        <v/>
      </c>
      <c r="F91" s="41" t="str">
        <f aca="false">IF(A91&lt;&gt;"",Tätigkeit!I101,"")</f>
        <v/>
      </c>
      <c r="G91" s="41" t="str">
        <f aca="false">IF(A91&lt;&gt;"",IF(Tätigkeit!O101&lt;&gt;"",Tätigkeit!O101,""),"")</f>
        <v/>
      </c>
      <c r="H91" s="41" t="str">
        <f aca="false">IF(A91&lt;&gt;"",IF(Tätigkeit!Z101=TRUE(),INDEX(codeperskat,MATCH(Tätigkeit!P101,libperskat,0)),IF(Tätigkeit!P101&lt;&gt;"",Tätigkeit!P101,"")),"")</f>
        <v/>
      </c>
      <c r="I91" s="41" t="str">
        <f aca="false">IF(A91&lt;&gt;"",IF(Tätigkeit!AA101=TRUE(),INDEX(codeaav,MATCH(Tätigkeit!Q101,libaav,0)),IF(Tätigkeit!Q101&lt;&gt;"",Tätigkeit!Q101,"")),"")</f>
        <v/>
      </c>
      <c r="J91" s="41" t="str">
        <f aca="false">IF(A91&lt;&gt;"",IF(Tätigkeit!AB101=TRUE(),INDEX(codedipqual,MATCH(Tätigkeit!R101,libdipqual,0)),IF(Tätigkeit!R101&lt;&gt;"",Tätigkeit!R101,"")),"")</f>
        <v/>
      </c>
      <c r="K91" s="41" t="str">
        <f aca="false">IF(A91&lt;&gt;"",IF(Tätigkeit!AC101=TRUE(),INDEX(libcatidinst,MATCH(Tätigkeit!S101,libinst,0)),""),"")</f>
        <v/>
      </c>
      <c r="L91" s="41" t="str">
        <f aca="false">IF(A91&lt;&gt;"",IF(Tätigkeit!AC101=TRUE(),INDEX(codeinst,MATCH(Tätigkeit!S101,libinst,0)),IF(Tätigkeit!S101&lt;&gt;"",Tätigkeit!S101,"")),"")</f>
        <v/>
      </c>
      <c r="M91" s="41" t="str">
        <f aca="false">IF(A91&lt;&gt;"",IF(Tätigkeit!T101&lt;&gt;"",Tätigkeit!T101,""),"")</f>
        <v/>
      </c>
      <c r="N91" s="41" t="str">
        <f aca="false">IF(A91&lt;&gt;"",IF(Tätigkeit!U101&lt;&gt;"",Tätigkeit!U101,""),"")</f>
        <v/>
      </c>
      <c r="O91" s="41" t="str">
        <f aca="false">IF(OR(A91="",ISBLANK(Tätigkeit!V101)),"",IF(NOT(ISNA(Tätigkeit!V101)),INDEX(codeschartkla,MATCH(Tätigkeit!V101,libschartkla,0)),Tätigkeit!V101))</f>
        <v/>
      </c>
      <c r="P91" s="41" t="str">
        <f aca="false">IF(OR(A91="",ISBLANK(Tätigkeit!W101)),"",Tätigkeit!W101)</f>
        <v/>
      </c>
    </row>
    <row r="92" customFormat="false" ht="12.75" hidden="false" customHeight="false" outlineLevel="0" collapsed="false">
      <c r="A92" s="41" t="str">
        <f aca="false">IF(Tätigkeit!$A102&lt;&gt;"",IF(Tätigkeit!C102&lt;&gt;"",Tätigkeit!C102,""),"")</f>
        <v/>
      </c>
      <c r="B92" s="48" t="str">
        <f aca="false">IF(A92&lt;&gt;"",Tätigkeit!J102,"")</f>
        <v/>
      </c>
      <c r="C92" s="41" t="str">
        <f aca="false">IF(A92&lt;&gt;"",IF(Tätigkeit!E102=TRUE(),INDEX(codesex,MATCH(Tätigkeit!D102,libsex,0)),Tätigkeit!D102),"")</f>
        <v/>
      </c>
      <c r="D92" s="79" t="str">
        <f aca="false">IF(A92&lt;&gt;"",Tätigkeit!F102,"")</f>
        <v/>
      </c>
      <c r="E92" s="41" t="str">
        <f aca="false">IF(A92&lt;&gt;"",IF(Tätigkeit!H102=TRUE(),INDEX(codenat,MATCH(Tätigkeit!G102,libnat,0)),Tätigkeit!G102),"")</f>
        <v/>
      </c>
      <c r="F92" s="41" t="str">
        <f aca="false">IF(A92&lt;&gt;"",Tätigkeit!I102,"")</f>
        <v/>
      </c>
      <c r="G92" s="41" t="str">
        <f aca="false">IF(A92&lt;&gt;"",IF(Tätigkeit!O102&lt;&gt;"",Tätigkeit!O102,""),"")</f>
        <v/>
      </c>
      <c r="H92" s="41" t="str">
        <f aca="false">IF(A92&lt;&gt;"",IF(Tätigkeit!Z102=TRUE(),INDEX(codeperskat,MATCH(Tätigkeit!P102,libperskat,0)),IF(Tätigkeit!P102&lt;&gt;"",Tätigkeit!P102,"")),"")</f>
        <v/>
      </c>
      <c r="I92" s="41" t="str">
        <f aca="false">IF(A92&lt;&gt;"",IF(Tätigkeit!AA102=TRUE(),INDEX(codeaav,MATCH(Tätigkeit!Q102,libaav,0)),IF(Tätigkeit!Q102&lt;&gt;"",Tätigkeit!Q102,"")),"")</f>
        <v/>
      </c>
      <c r="J92" s="41" t="str">
        <f aca="false">IF(A92&lt;&gt;"",IF(Tätigkeit!AB102=TRUE(),INDEX(codedipqual,MATCH(Tätigkeit!R102,libdipqual,0)),IF(Tätigkeit!R102&lt;&gt;"",Tätigkeit!R102,"")),"")</f>
        <v/>
      </c>
      <c r="K92" s="41" t="str">
        <f aca="false">IF(A92&lt;&gt;"",IF(Tätigkeit!AC102=TRUE(),INDEX(libcatidinst,MATCH(Tätigkeit!S102,libinst,0)),""),"")</f>
        <v/>
      </c>
      <c r="L92" s="41" t="str">
        <f aca="false">IF(A92&lt;&gt;"",IF(Tätigkeit!AC102=TRUE(),INDEX(codeinst,MATCH(Tätigkeit!S102,libinst,0)),IF(Tätigkeit!S102&lt;&gt;"",Tätigkeit!S102,"")),"")</f>
        <v/>
      </c>
      <c r="M92" s="41" t="str">
        <f aca="false">IF(A92&lt;&gt;"",IF(Tätigkeit!T102&lt;&gt;"",Tätigkeit!T102,""),"")</f>
        <v/>
      </c>
      <c r="N92" s="41" t="str">
        <f aca="false">IF(A92&lt;&gt;"",IF(Tätigkeit!U102&lt;&gt;"",Tätigkeit!U102,""),"")</f>
        <v/>
      </c>
      <c r="O92" s="41" t="str">
        <f aca="false">IF(OR(A92="",ISBLANK(Tätigkeit!V102)),"",IF(NOT(ISNA(Tätigkeit!V102)),INDEX(codeschartkla,MATCH(Tätigkeit!V102,libschartkla,0)),Tätigkeit!V102))</f>
        <v/>
      </c>
      <c r="P92" s="41" t="str">
        <f aca="false">IF(OR(A92="",ISBLANK(Tätigkeit!W102)),"",Tätigkeit!W102)</f>
        <v/>
      </c>
    </row>
    <row r="93" customFormat="false" ht="12.75" hidden="false" customHeight="false" outlineLevel="0" collapsed="false">
      <c r="A93" s="41" t="str">
        <f aca="false">IF(Tätigkeit!$A103&lt;&gt;"",IF(Tätigkeit!C103&lt;&gt;"",Tätigkeit!C103,""),"")</f>
        <v/>
      </c>
      <c r="B93" s="48" t="str">
        <f aca="false">IF(A93&lt;&gt;"",Tätigkeit!J103,"")</f>
        <v/>
      </c>
      <c r="C93" s="41" t="str">
        <f aca="false">IF(A93&lt;&gt;"",IF(Tätigkeit!E103=TRUE(),INDEX(codesex,MATCH(Tätigkeit!D103,libsex,0)),Tätigkeit!D103),"")</f>
        <v/>
      </c>
      <c r="D93" s="79" t="str">
        <f aca="false">IF(A93&lt;&gt;"",Tätigkeit!F103,"")</f>
        <v/>
      </c>
      <c r="E93" s="41" t="str">
        <f aca="false">IF(A93&lt;&gt;"",IF(Tätigkeit!H103=TRUE(),INDEX(codenat,MATCH(Tätigkeit!G103,libnat,0)),Tätigkeit!G103),"")</f>
        <v/>
      </c>
      <c r="F93" s="41" t="str">
        <f aca="false">IF(A93&lt;&gt;"",Tätigkeit!I103,"")</f>
        <v/>
      </c>
      <c r="G93" s="41" t="str">
        <f aca="false">IF(A93&lt;&gt;"",IF(Tätigkeit!O103&lt;&gt;"",Tätigkeit!O103,""),"")</f>
        <v/>
      </c>
      <c r="H93" s="41" t="str">
        <f aca="false">IF(A93&lt;&gt;"",IF(Tätigkeit!Z103=TRUE(),INDEX(codeperskat,MATCH(Tätigkeit!P103,libperskat,0)),IF(Tätigkeit!P103&lt;&gt;"",Tätigkeit!P103,"")),"")</f>
        <v/>
      </c>
      <c r="I93" s="41" t="str">
        <f aca="false">IF(A93&lt;&gt;"",IF(Tätigkeit!AA103=TRUE(),INDEX(codeaav,MATCH(Tätigkeit!Q103,libaav,0)),IF(Tätigkeit!Q103&lt;&gt;"",Tätigkeit!Q103,"")),"")</f>
        <v/>
      </c>
      <c r="J93" s="41" t="str">
        <f aca="false">IF(A93&lt;&gt;"",IF(Tätigkeit!AB103=TRUE(),INDEX(codedipqual,MATCH(Tätigkeit!R103,libdipqual,0)),IF(Tätigkeit!R103&lt;&gt;"",Tätigkeit!R103,"")),"")</f>
        <v/>
      </c>
      <c r="K93" s="41" t="str">
        <f aca="false">IF(A93&lt;&gt;"",IF(Tätigkeit!AC103=TRUE(),INDEX(libcatidinst,MATCH(Tätigkeit!S103,libinst,0)),""),"")</f>
        <v/>
      </c>
      <c r="L93" s="41" t="str">
        <f aca="false">IF(A93&lt;&gt;"",IF(Tätigkeit!AC103=TRUE(),INDEX(codeinst,MATCH(Tätigkeit!S103,libinst,0)),IF(Tätigkeit!S103&lt;&gt;"",Tätigkeit!S103,"")),"")</f>
        <v/>
      </c>
      <c r="M93" s="41" t="str">
        <f aca="false">IF(A93&lt;&gt;"",IF(Tätigkeit!T103&lt;&gt;"",Tätigkeit!T103,""),"")</f>
        <v/>
      </c>
      <c r="N93" s="41" t="str">
        <f aca="false">IF(A93&lt;&gt;"",IF(Tätigkeit!U103&lt;&gt;"",Tätigkeit!U103,""),"")</f>
        <v/>
      </c>
      <c r="O93" s="41" t="str">
        <f aca="false">IF(OR(A93="",ISBLANK(Tätigkeit!V103)),"",IF(NOT(ISNA(Tätigkeit!V103)),INDEX(codeschartkla,MATCH(Tätigkeit!V103,libschartkla,0)),Tätigkeit!V103))</f>
        <v/>
      </c>
      <c r="P93" s="41" t="str">
        <f aca="false">IF(OR(A93="",ISBLANK(Tätigkeit!W103)),"",Tätigkeit!W103)</f>
        <v/>
      </c>
    </row>
    <row r="94" customFormat="false" ht="12.75" hidden="false" customHeight="false" outlineLevel="0" collapsed="false">
      <c r="A94" s="41" t="str">
        <f aca="false">IF(Tätigkeit!$A104&lt;&gt;"",IF(Tätigkeit!C104&lt;&gt;"",Tätigkeit!C104,""),"")</f>
        <v/>
      </c>
      <c r="B94" s="48" t="str">
        <f aca="false">IF(A94&lt;&gt;"",Tätigkeit!J104,"")</f>
        <v/>
      </c>
      <c r="C94" s="41" t="str">
        <f aca="false">IF(A94&lt;&gt;"",IF(Tätigkeit!E104=TRUE(),INDEX(codesex,MATCH(Tätigkeit!D104,libsex,0)),Tätigkeit!D104),"")</f>
        <v/>
      </c>
      <c r="D94" s="79" t="str">
        <f aca="false">IF(A94&lt;&gt;"",Tätigkeit!F104,"")</f>
        <v/>
      </c>
      <c r="E94" s="41" t="str">
        <f aca="false">IF(A94&lt;&gt;"",IF(Tätigkeit!H104=TRUE(),INDEX(codenat,MATCH(Tätigkeit!G104,libnat,0)),Tätigkeit!G104),"")</f>
        <v/>
      </c>
      <c r="F94" s="41" t="str">
        <f aca="false">IF(A94&lt;&gt;"",Tätigkeit!I104,"")</f>
        <v/>
      </c>
      <c r="G94" s="41" t="str">
        <f aca="false">IF(A94&lt;&gt;"",IF(Tätigkeit!O104&lt;&gt;"",Tätigkeit!O104,""),"")</f>
        <v/>
      </c>
      <c r="H94" s="41" t="str">
        <f aca="false">IF(A94&lt;&gt;"",IF(Tätigkeit!Z104=TRUE(),INDEX(codeperskat,MATCH(Tätigkeit!P104,libperskat,0)),IF(Tätigkeit!P104&lt;&gt;"",Tätigkeit!P104,"")),"")</f>
        <v/>
      </c>
      <c r="I94" s="41" t="str">
        <f aca="false">IF(A94&lt;&gt;"",IF(Tätigkeit!AA104=TRUE(),INDEX(codeaav,MATCH(Tätigkeit!Q104,libaav,0)),IF(Tätigkeit!Q104&lt;&gt;"",Tätigkeit!Q104,"")),"")</f>
        <v/>
      </c>
      <c r="J94" s="41" t="str">
        <f aca="false">IF(A94&lt;&gt;"",IF(Tätigkeit!AB104=TRUE(),INDEX(codedipqual,MATCH(Tätigkeit!R104,libdipqual,0)),IF(Tätigkeit!R104&lt;&gt;"",Tätigkeit!R104,"")),"")</f>
        <v/>
      </c>
      <c r="K94" s="41" t="str">
        <f aca="false">IF(A94&lt;&gt;"",IF(Tätigkeit!AC104=TRUE(),INDEX(libcatidinst,MATCH(Tätigkeit!S104,libinst,0)),""),"")</f>
        <v/>
      </c>
      <c r="L94" s="41" t="str">
        <f aca="false">IF(A94&lt;&gt;"",IF(Tätigkeit!AC104=TRUE(),INDEX(codeinst,MATCH(Tätigkeit!S104,libinst,0)),IF(Tätigkeit!S104&lt;&gt;"",Tätigkeit!S104,"")),"")</f>
        <v/>
      </c>
      <c r="M94" s="41" t="str">
        <f aca="false">IF(A94&lt;&gt;"",IF(Tätigkeit!T104&lt;&gt;"",Tätigkeit!T104,""),"")</f>
        <v/>
      </c>
      <c r="N94" s="41" t="str">
        <f aca="false">IF(A94&lt;&gt;"",IF(Tätigkeit!U104&lt;&gt;"",Tätigkeit!U104,""),"")</f>
        <v/>
      </c>
      <c r="O94" s="41" t="str">
        <f aca="false">IF(OR(A94="",ISBLANK(Tätigkeit!V104)),"",IF(NOT(ISNA(Tätigkeit!V104)),INDEX(codeschartkla,MATCH(Tätigkeit!V104,libschartkla,0)),Tätigkeit!V104))</f>
        <v/>
      </c>
      <c r="P94" s="41" t="str">
        <f aca="false">IF(OR(A94="",ISBLANK(Tätigkeit!W104)),"",Tätigkeit!W104)</f>
        <v/>
      </c>
    </row>
    <row r="95" customFormat="false" ht="12.75" hidden="false" customHeight="false" outlineLevel="0" collapsed="false">
      <c r="A95" s="41" t="str">
        <f aca="false">IF(Tätigkeit!$A105&lt;&gt;"",IF(Tätigkeit!C105&lt;&gt;"",Tätigkeit!C105,""),"")</f>
        <v/>
      </c>
      <c r="B95" s="48" t="str">
        <f aca="false">IF(A95&lt;&gt;"",Tätigkeit!J105,"")</f>
        <v/>
      </c>
      <c r="C95" s="41" t="str">
        <f aca="false">IF(A95&lt;&gt;"",IF(Tätigkeit!E105=TRUE(),INDEX(codesex,MATCH(Tätigkeit!D105,libsex,0)),Tätigkeit!D105),"")</f>
        <v/>
      </c>
      <c r="D95" s="79" t="str">
        <f aca="false">IF(A95&lt;&gt;"",Tätigkeit!F105,"")</f>
        <v/>
      </c>
      <c r="E95" s="41" t="str">
        <f aca="false">IF(A95&lt;&gt;"",IF(Tätigkeit!H105=TRUE(),INDEX(codenat,MATCH(Tätigkeit!G105,libnat,0)),Tätigkeit!G105),"")</f>
        <v/>
      </c>
      <c r="F95" s="41" t="str">
        <f aca="false">IF(A95&lt;&gt;"",Tätigkeit!I105,"")</f>
        <v/>
      </c>
      <c r="G95" s="41" t="str">
        <f aca="false">IF(A95&lt;&gt;"",IF(Tätigkeit!O105&lt;&gt;"",Tätigkeit!O105,""),"")</f>
        <v/>
      </c>
      <c r="H95" s="41" t="str">
        <f aca="false">IF(A95&lt;&gt;"",IF(Tätigkeit!Z105=TRUE(),INDEX(codeperskat,MATCH(Tätigkeit!P105,libperskat,0)),IF(Tätigkeit!P105&lt;&gt;"",Tätigkeit!P105,"")),"")</f>
        <v/>
      </c>
      <c r="I95" s="41" t="str">
        <f aca="false">IF(A95&lt;&gt;"",IF(Tätigkeit!AA105=TRUE(),INDEX(codeaav,MATCH(Tätigkeit!Q105,libaav,0)),IF(Tätigkeit!Q105&lt;&gt;"",Tätigkeit!Q105,"")),"")</f>
        <v/>
      </c>
      <c r="J95" s="41" t="str">
        <f aca="false">IF(A95&lt;&gt;"",IF(Tätigkeit!AB105=TRUE(),INDEX(codedipqual,MATCH(Tätigkeit!R105,libdipqual,0)),IF(Tätigkeit!R105&lt;&gt;"",Tätigkeit!R105,"")),"")</f>
        <v/>
      </c>
      <c r="K95" s="41" t="str">
        <f aca="false">IF(A95&lt;&gt;"",IF(Tätigkeit!AC105=TRUE(),INDEX(libcatidinst,MATCH(Tätigkeit!S105,libinst,0)),""),"")</f>
        <v/>
      </c>
      <c r="L95" s="41" t="str">
        <f aca="false">IF(A95&lt;&gt;"",IF(Tätigkeit!AC105=TRUE(),INDEX(codeinst,MATCH(Tätigkeit!S105,libinst,0)),IF(Tätigkeit!S105&lt;&gt;"",Tätigkeit!S105,"")),"")</f>
        <v/>
      </c>
      <c r="M95" s="41" t="str">
        <f aca="false">IF(A95&lt;&gt;"",IF(Tätigkeit!T105&lt;&gt;"",Tätigkeit!T105,""),"")</f>
        <v/>
      </c>
      <c r="N95" s="41" t="str">
        <f aca="false">IF(A95&lt;&gt;"",IF(Tätigkeit!U105&lt;&gt;"",Tätigkeit!U105,""),"")</f>
        <v/>
      </c>
      <c r="O95" s="41" t="str">
        <f aca="false">IF(OR(A95="",ISBLANK(Tätigkeit!V105)),"",IF(NOT(ISNA(Tätigkeit!V105)),INDEX(codeschartkla,MATCH(Tätigkeit!V105,libschartkla,0)),Tätigkeit!V105))</f>
        <v/>
      </c>
      <c r="P95" s="41" t="str">
        <f aca="false">IF(OR(A95="",ISBLANK(Tätigkeit!W105)),"",Tätigkeit!W105)</f>
        <v/>
      </c>
    </row>
    <row r="96" customFormat="false" ht="12.75" hidden="false" customHeight="false" outlineLevel="0" collapsed="false">
      <c r="A96" s="41" t="str">
        <f aca="false">IF(Tätigkeit!$A106&lt;&gt;"",IF(Tätigkeit!C106&lt;&gt;"",Tätigkeit!C106,""),"")</f>
        <v/>
      </c>
      <c r="B96" s="48" t="str">
        <f aca="false">IF(A96&lt;&gt;"",Tätigkeit!J106,"")</f>
        <v/>
      </c>
      <c r="C96" s="41" t="str">
        <f aca="false">IF(A96&lt;&gt;"",IF(Tätigkeit!E106=TRUE(),INDEX(codesex,MATCH(Tätigkeit!D106,libsex,0)),Tätigkeit!D106),"")</f>
        <v/>
      </c>
      <c r="D96" s="79" t="str">
        <f aca="false">IF(A96&lt;&gt;"",Tätigkeit!F106,"")</f>
        <v/>
      </c>
      <c r="E96" s="41" t="str">
        <f aca="false">IF(A96&lt;&gt;"",IF(Tätigkeit!H106=TRUE(),INDEX(codenat,MATCH(Tätigkeit!G106,libnat,0)),Tätigkeit!G106),"")</f>
        <v/>
      </c>
      <c r="F96" s="41" t="str">
        <f aca="false">IF(A96&lt;&gt;"",Tätigkeit!I106,"")</f>
        <v/>
      </c>
      <c r="G96" s="41" t="str">
        <f aca="false">IF(A96&lt;&gt;"",IF(Tätigkeit!O106&lt;&gt;"",Tätigkeit!O106,""),"")</f>
        <v/>
      </c>
      <c r="H96" s="41" t="str">
        <f aca="false">IF(A96&lt;&gt;"",IF(Tätigkeit!Z106=TRUE(),INDEX(codeperskat,MATCH(Tätigkeit!P106,libperskat,0)),IF(Tätigkeit!P106&lt;&gt;"",Tätigkeit!P106,"")),"")</f>
        <v/>
      </c>
      <c r="I96" s="41" t="str">
        <f aca="false">IF(A96&lt;&gt;"",IF(Tätigkeit!AA106=TRUE(),INDEX(codeaav,MATCH(Tätigkeit!Q106,libaav,0)),IF(Tätigkeit!Q106&lt;&gt;"",Tätigkeit!Q106,"")),"")</f>
        <v/>
      </c>
      <c r="J96" s="41" t="str">
        <f aca="false">IF(A96&lt;&gt;"",IF(Tätigkeit!AB106=TRUE(),INDEX(codedipqual,MATCH(Tätigkeit!R106,libdipqual,0)),IF(Tätigkeit!R106&lt;&gt;"",Tätigkeit!R106,"")),"")</f>
        <v/>
      </c>
      <c r="K96" s="41" t="str">
        <f aca="false">IF(A96&lt;&gt;"",IF(Tätigkeit!AC106=TRUE(),INDEX(libcatidinst,MATCH(Tätigkeit!S106,libinst,0)),""),"")</f>
        <v/>
      </c>
      <c r="L96" s="41" t="str">
        <f aca="false">IF(A96&lt;&gt;"",IF(Tätigkeit!AC106=TRUE(),INDEX(codeinst,MATCH(Tätigkeit!S106,libinst,0)),IF(Tätigkeit!S106&lt;&gt;"",Tätigkeit!S106,"")),"")</f>
        <v/>
      </c>
      <c r="M96" s="41" t="str">
        <f aca="false">IF(A96&lt;&gt;"",IF(Tätigkeit!T106&lt;&gt;"",Tätigkeit!T106,""),"")</f>
        <v/>
      </c>
      <c r="N96" s="41" t="str">
        <f aca="false">IF(A96&lt;&gt;"",IF(Tätigkeit!U106&lt;&gt;"",Tätigkeit!U106,""),"")</f>
        <v/>
      </c>
      <c r="O96" s="41" t="str">
        <f aca="false">IF(OR(A96="",ISBLANK(Tätigkeit!V106)),"",IF(NOT(ISNA(Tätigkeit!V106)),INDEX(codeschartkla,MATCH(Tätigkeit!V106,libschartkla,0)),Tätigkeit!V106))</f>
        <v/>
      </c>
      <c r="P96" s="41" t="str">
        <f aca="false">IF(OR(A96="",ISBLANK(Tätigkeit!W106)),"",Tätigkeit!W106)</f>
        <v/>
      </c>
    </row>
    <row r="97" customFormat="false" ht="12.75" hidden="false" customHeight="false" outlineLevel="0" collapsed="false">
      <c r="A97" s="41" t="str">
        <f aca="false">IF(Tätigkeit!$A107&lt;&gt;"",IF(Tätigkeit!C107&lt;&gt;"",Tätigkeit!C107,""),"")</f>
        <v/>
      </c>
      <c r="B97" s="48" t="str">
        <f aca="false">IF(A97&lt;&gt;"",Tätigkeit!J107,"")</f>
        <v/>
      </c>
      <c r="C97" s="41" t="str">
        <f aca="false">IF(A97&lt;&gt;"",IF(Tätigkeit!E107=TRUE(),INDEX(codesex,MATCH(Tätigkeit!D107,libsex,0)),Tätigkeit!D107),"")</f>
        <v/>
      </c>
      <c r="D97" s="79" t="str">
        <f aca="false">IF(A97&lt;&gt;"",Tätigkeit!F107,"")</f>
        <v/>
      </c>
      <c r="E97" s="41" t="str">
        <f aca="false">IF(A97&lt;&gt;"",IF(Tätigkeit!H107=TRUE(),INDEX(codenat,MATCH(Tätigkeit!G107,libnat,0)),Tätigkeit!G107),"")</f>
        <v/>
      </c>
      <c r="F97" s="41" t="str">
        <f aca="false">IF(A97&lt;&gt;"",Tätigkeit!I107,"")</f>
        <v/>
      </c>
      <c r="G97" s="41" t="str">
        <f aca="false">IF(A97&lt;&gt;"",IF(Tätigkeit!O107&lt;&gt;"",Tätigkeit!O107,""),"")</f>
        <v/>
      </c>
      <c r="H97" s="41" t="str">
        <f aca="false">IF(A97&lt;&gt;"",IF(Tätigkeit!Z107=TRUE(),INDEX(codeperskat,MATCH(Tätigkeit!P107,libperskat,0)),IF(Tätigkeit!P107&lt;&gt;"",Tätigkeit!P107,"")),"")</f>
        <v/>
      </c>
      <c r="I97" s="41" t="str">
        <f aca="false">IF(A97&lt;&gt;"",IF(Tätigkeit!AA107=TRUE(),INDEX(codeaav,MATCH(Tätigkeit!Q107,libaav,0)),IF(Tätigkeit!Q107&lt;&gt;"",Tätigkeit!Q107,"")),"")</f>
        <v/>
      </c>
      <c r="J97" s="41" t="str">
        <f aca="false">IF(A97&lt;&gt;"",IF(Tätigkeit!AB107=TRUE(),INDEX(codedipqual,MATCH(Tätigkeit!R107,libdipqual,0)),IF(Tätigkeit!R107&lt;&gt;"",Tätigkeit!R107,"")),"")</f>
        <v/>
      </c>
      <c r="K97" s="41" t="str">
        <f aca="false">IF(A97&lt;&gt;"",IF(Tätigkeit!AC107=TRUE(),INDEX(libcatidinst,MATCH(Tätigkeit!S107,libinst,0)),""),"")</f>
        <v/>
      </c>
      <c r="L97" s="41" t="str">
        <f aca="false">IF(A97&lt;&gt;"",IF(Tätigkeit!AC107=TRUE(),INDEX(codeinst,MATCH(Tätigkeit!S107,libinst,0)),IF(Tätigkeit!S107&lt;&gt;"",Tätigkeit!S107,"")),"")</f>
        <v/>
      </c>
      <c r="M97" s="41" t="str">
        <f aca="false">IF(A97&lt;&gt;"",IF(Tätigkeit!T107&lt;&gt;"",Tätigkeit!T107,""),"")</f>
        <v/>
      </c>
      <c r="N97" s="41" t="str">
        <f aca="false">IF(A97&lt;&gt;"",IF(Tätigkeit!U107&lt;&gt;"",Tätigkeit!U107,""),"")</f>
        <v/>
      </c>
      <c r="O97" s="41" t="str">
        <f aca="false">IF(OR(A97="",ISBLANK(Tätigkeit!V107)),"",IF(NOT(ISNA(Tätigkeit!V107)),INDEX(codeschartkla,MATCH(Tätigkeit!V107,libschartkla,0)),Tätigkeit!V107))</f>
        <v/>
      </c>
      <c r="P97" s="41" t="str">
        <f aca="false">IF(OR(A97="",ISBLANK(Tätigkeit!W107)),"",Tätigkeit!W107)</f>
        <v/>
      </c>
    </row>
    <row r="98" customFormat="false" ht="12.75" hidden="false" customHeight="false" outlineLevel="0" collapsed="false">
      <c r="A98" s="41" t="str">
        <f aca="false">IF(Tätigkeit!$A108&lt;&gt;"",IF(Tätigkeit!C108&lt;&gt;"",Tätigkeit!C108,""),"")</f>
        <v/>
      </c>
      <c r="B98" s="48" t="str">
        <f aca="false">IF(A98&lt;&gt;"",Tätigkeit!J108,"")</f>
        <v/>
      </c>
      <c r="C98" s="41" t="str">
        <f aca="false">IF(A98&lt;&gt;"",IF(Tätigkeit!E108=TRUE(),INDEX(codesex,MATCH(Tätigkeit!D108,libsex,0)),Tätigkeit!D108),"")</f>
        <v/>
      </c>
      <c r="D98" s="79" t="str">
        <f aca="false">IF(A98&lt;&gt;"",Tätigkeit!F108,"")</f>
        <v/>
      </c>
      <c r="E98" s="41" t="str">
        <f aca="false">IF(A98&lt;&gt;"",IF(Tätigkeit!H108=TRUE(),INDEX(codenat,MATCH(Tätigkeit!G108,libnat,0)),Tätigkeit!G108),"")</f>
        <v/>
      </c>
      <c r="F98" s="41" t="str">
        <f aca="false">IF(A98&lt;&gt;"",Tätigkeit!I108,"")</f>
        <v/>
      </c>
      <c r="G98" s="41" t="str">
        <f aca="false">IF(A98&lt;&gt;"",IF(Tätigkeit!O108&lt;&gt;"",Tätigkeit!O108,""),"")</f>
        <v/>
      </c>
      <c r="H98" s="41" t="str">
        <f aca="false">IF(A98&lt;&gt;"",IF(Tätigkeit!Z108=TRUE(),INDEX(codeperskat,MATCH(Tätigkeit!P108,libperskat,0)),IF(Tätigkeit!P108&lt;&gt;"",Tätigkeit!P108,"")),"")</f>
        <v/>
      </c>
      <c r="I98" s="41" t="str">
        <f aca="false">IF(A98&lt;&gt;"",IF(Tätigkeit!AA108=TRUE(),INDEX(codeaav,MATCH(Tätigkeit!Q108,libaav,0)),IF(Tätigkeit!Q108&lt;&gt;"",Tätigkeit!Q108,"")),"")</f>
        <v/>
      </c>
      <c r="J98" s="41" t="str">
        <f aca="false">IF(A98&lt;&gt;"",IF(Tätigkeit!AB108=TRUE(),INDEX(codedipqual,MATCH(Tätigkeit!R108,libdipqual,0)),IF(Tätigkeit!R108&lt;&gt;"",Tätigkeit!R108,"")),"")</f>
        <v/>
      </c>
      <c r="K98" s="41" t="str">
        <f aca="false">IF(A98&lt;&gt;"",IF(Tätigkeit!AC108=TRUE(),INDEX(libcatidinst,MATCH(Tätigkeit!S108,libinst,0)),""),"")</f>
        <v/>
      </c>
      <c r="L98" s="41" t="str">
        <f aca="false">IF(A98&lt;&gt;"",IF(Tätigkeit!AC108=TRUE(),INDEX(codeinst,MATCH(Tätigkeit!S108,libinst,0)),IF(Tätigkeit!S108&lt;&gt;"",Tätigkeit!S108,"")),"")</f>
        <v/>
      </c>
      <c r="M98" s="41" t="str">
        <f aca="false">IF(A98&lt;&gt;"",IF(Tätigkeit!T108&lt;&gt;"",Tätigkeit!T108,""),"")</f>
        <v/>
      </c>
      <c r="N98" s="41" t="str">
        <f aca="false">IF(A98&lt;&gt;"",IF(Tätigkeit!U108&lt;&gt;"",Tätigkeit!U108,""),"")</f>
        <v/>
      </c>
      <c r="O98" s="41" t="str">
        <f aca="false">IF(OR(A98="",ISBLANK(Tätigkeit!V108)),"",IF(NOT(ISNA(Tätigkeit!V108)),INDEX(codeschartkla,MATCH(Tätigkeit!V108,libschartkla,0)),Tätigkeit!V108))</f>
        <v/>
      </c>
      <c r="P98" s="41" t="str">
        <f aca="false">IF(OR(A98="",ISBLANK(Tätigkeit!W108)),"",Tätigkeit!W108)</f>
        <v/>
      </c>
    </row>
    <row r="99" customFormat="false" ht="12.75" hidden="false" customHeight="false" outlineLevel="0" collapsed="false">
      <c r="A99" s="41" t="str">
        <f aca="false">IF(Tätigkeit!$A109&lt;&gt;"",IF(Tätigkeit!C109&lt;&gt;"",Tätigkeit!C109,""),"")</f>
        <v/>
      </c>
      <c r="B99" s="48" t="str">
        <f aca="false">IF(A99&lt;&gt;"",Tätigkeit!J109,"")</f>
        <v/>
      </c>
      <c r="C99" s="41" t="str">
        <f aca="false">IF(A99&lt;&gt;"",IF(Tätigkeit!E109=TRUE(),INDEX(codesex,MATCH(Tätigkeit!D109,libsex,0)),Tätigkeit!D109),"")</f>
        <v/>
      </c>
      <c r="D99" s="79" t="str">
        <f aca="false">IF(A99&lt;&gt;"",Tätigkeit!F109,"")</f>
        <v/>
      </c>
      <c r="E99" s="41" t="str">
        <f aca="false">IF(A99&lt;&gt;"",IF(Tätigkeit!H109=TRUE(),INDEX(codenat,MATCH(Tätigkeit!G109,libnat,0)),Tätigkeit!G109),"")</f>
        <v/>
      </c>
      <c r="F99" s="41" t="str">
        <f aca="false">IF(A99&lt;&gt;"",Tätigkeit!I109,"")</f>
        <v/>
      </c>
      <c r="G99" s="41" t="str">
        <f aca="false">IF(A99&lt;&gt;"",IF(Tätigkeit!O109&lt;&gt;"",Tätigkeit!O109,""),"")</f>
        <v/>
      </c>
      <c r="H99" s="41" t="str">
        <f aca="false">IF(A99&lt;&gt;"",IF(Tätigkeit!Z109=TRUE(),INDEX(codeperskat,MATCH(Tätigkeit!P109,libperskat,0)),IF(Tätigkeit!P109&lt;&gt;"",Tätigkeit!P109,"")),"")</f>
        <v/>
      </c>
      <c r="I99" s="41" t="str">
        <f aca="false">IF(A99&lt;&gt;"",IF(Tätigkeit!AA109=TRUE(),INDEX(codeaav,MATCH(Tätigkeit!Q109,libaav,0)),IF(Tätigkeit!Q109&lt;&gt;"",Tätigkeit!Q109,"")),"")</f>
        <v/>
      </c>
      <c r="J99" s="41" t="str">
        <f aca="false">IF(A99&lt;&gt;"",IF(Tätigkeit!AB109=TRUE(),INDEX(codedipqual,MATCH(Tätigkeit!R109,libdipqual,0)),IF(Tätigkeit!R109&lt;&gt;"",Tätigkeit!R109,"")),"")</f>
        <v/>
      </c>
      <c r="K99" s="41" t="str">
        <f aca="false">IF(A99&lt;&gt;"",IF(Tätigkeit!AC109=TRUE(),INDEX(libcatidinst,MATCH(Tätigkeit!S109,libinst,0)),""),"")</f>
        <v/>
      </c>
      <c r="L99" s="41" t="str">
        <f aca="false">IF(A99&lt;&gt;"",IF(Tätigkeit!AC109=TRUE(),INDEX(codeinst,MATCH(Tätigkeit!S109,libinst,0)),IF(Tätigkeit!S109&lt;&gt;"",Tätigkeit!S109,"")),"")</f>
        <v/>
      </c>
      <c r="M99" s="41" t="str">
        <f aca="false">IF(A99&lt;&gt;"",IF(Tätigkeit!T109&lt;&gt;"",Tätigkeit!T109,""),"")</f>
        <v/>
      </c>
      <c r="N99" s="41" t="str">
        <f aca="false">IF(A99&lt;&gt;"",IF(Tätigkeit!U109&lt;&gt;"",Tätigkeit!U109,""),"")</f>
        <v/>
      </c>
      <c r="O99" s="41" t="str">
        <f aca="false">IF(OR(A99="",ISBLANK(Tätigkeit!V109)),"",IF(NOT(ISNA(Tätigkeit!V109)),INDEX(codeschartkla,MATCH(Tätigkeit!V109,libschartkla,0)),Tätigkeit!V109))</f>
        <v/>
      </c>
      <c r="P99" s="41" t="str">
        <f aca="false">IF(OR(A99="",ISBLANK(Tätigkeit!W109)),"",Tätigkeit!W109)</f>
        <v/>
      </c>
    </row>
    <row r="100" customFormat="false" ht="12.75" hidden="false" customHeight="false" outlineLevel="0" collapsed="false">
      <c r="A100" s="41" t="str">
        <f aca="false">IF(Tätigkeit!$A110&lt;&gt;"",IF(Tätigkeit!C110&lt;&gt;"",Tätigkeit!C110,""),"")</f>
        <v/>
      </c>
      <c r="B100" s="48" t="str">
        <f aca="false">IF(A100&lt;&gt;"",Tätigkeit!J110,"")</f>
        <v/>
      </c>
      <c r="C100" s="41" t="str">
        <f aca="false">IF(A100&lt;&gt;"",IF(Tätigkeit!E110=TRUE(),INDEX(codesex,MATCH(Tätigkeit!D110,libsex,0)),Tätigkeit!D110),"")</f>
        <v/>
      </c>
      <c r="D100" s="79" t="str">
        <f aca="false">IF(A100&lt;&gt;"",Tätigkeit!F110,"")</f>
        <v/>
      </c>
      <c r="E100" s="41" t="str">
        <f aca="false">IF(A100&lt;&gt;"",IF(Tätigkeit!H110=TRUE(),INDEX(codenat,MATCH(Tätigkeit!G110,libnat,0)),Tätigkeit!G110),"")</f>
        <v/>
      </c>
      <c r="F100" s="41" t="str">
        <f aca="false">IF(A100&lt;&gt;"",Tätigkeit!I110,"")</f>
        <v/>
      </c>
      <c r="G100" s="41" t="str">
        <f aca="false">IF(A100&lt;&gt;"",IF(Tätigkeit!O110&lt;&gt;"",Tätigkeit!O110,""),"")</f>
        <v/>
      </c>
      <c r="H100" s="41" t="str">
        <f aca="false">IF(A100&lt;&gt;"",IF(Tätigkeit!Z110=TRUE(),INDEX(codeperskat,MATCH(Tätigkeit!P110,libperskat,0)),IF(Tätigkeit!P110&lt;&gt;"",Tätigkeit!P110,"")),"")</f>
        <v/>
      </c>
      <c r="I100" s="41" t="str">
        <f aca="false">IF(A100&lt;&gt;"",IF(Tätigkeit!AA110=TRUE(),INDEX(codeaav,MATCH(Tätigkeit!Q110,libaav,0)),IF(Tätigkeit!Q110&lt;&gt;"",Tätigkeit!Q110,"")),"")</f>
        <v/>
      </c>
      <c r="J100" s="41" t="str">
        <f aca="false">IF(A100&lt;&gt;"",IF(Tätigkeit!AB110=TRUE(),INDEX(codedipqual,MATCH(Tätigkeit!R110,libdipqual,0)),IF(Tätigkeit!R110&lt;&gt;"",Tätigkeit!R110,"")),"")</f>
        <v/>
      </c>
      <c r="K100" s="41" t="str">
        <f aca="false">IF(A100&lt;&gt;"",IF(Tätigkeit!AC110=TRUE(),INDEX(libcatidinst,MATCH(Tätigkeit!S110,libinst,0)),""),"")</f>
        <v/>
      </c>
      <c r="L100" s="41" t="str">
        <f aca="false">IF(A100&lt;&gt;"",IF(Tätigkeit!AC110=TRUE(),INDEX(codeinst,MATCH(Tätigkeit!S110,libinst,0)),IF(Tätigkeit!S110&lt;&gt;"",Tätigkeit!S110,"")),"")</f>
        <v/>
      </c>
      <c r="M100" s="41" t="str">
        <f aca="false">IF(A100&lt;&gt;"",IF(Tätigkeit!T110&lt;&gt;"",Tätigkeit!T110,""),"")</f>
        <v/>
      </c>
      <c r="N100" s="41" t="str">
        <f aca="false">IF(A100&lt;&gt;"",IF(Tätigkeit!U110&lt;&gt;"",Tätigkeit!U110,""),"")</f>
        <v/>
      </c>
      <c r="O100" s="41" t="str">
        <f aca="false">IF(OR(A100="",ISBLANK(Tätigkeit!V110)),"",IF(NOT(ISNA(Tätigkeit!V110)),INDEX(codeschartkla,MATCH(Tätigkeit!V110,libschartkla,0)),Tätigkeit!V110))</f>
        <v/>
      </c>
      <c r="P100" s="41" t="str">
        <f aca="false">IF(OR(A100="",ISBLANK(Tätigkeit!W110)),"",Tätigkeit!W110)</f>
        <v/>
      </c>
    </row>
    <row r="101" customFormat="false" ht="12.75" hidden="false" customHeight="false" outlineLevel="0" collapsed="false">
      <c r="A101" s="41" t="str">
        <f aca="false">IF(Tätigkeit!$A111&lt;&gt;"",IF(Tätigkeit!C111&lt;&gt;"",Tätigkeit!C111,""),"")</f>
        <v/>
      </c>
      <c r="B101" s="48" t="str">
        <f aca="false">IF(A101&lt;&gt;"",Tätigkeit!J111,"")</f>
        <v/>
      </c>
      <c r="C101" s="41" t="str">
        <f aca="false">IF(A101&lt;&gt;"",IF(Tätigkeit!E111=TRUE(),INDEX(codesex,MATCH(Tätigkeit!D111,libsex,0)),Tätigkeit!D111),"")</f>
        <v/>
      </c>
      <c r="D101" s="79" t="str">
        <f aca="false">IF(A101&lt;&gt;"",Tätigkeit!F111,"")</f>
        <v/>
      </c>
      <c r="E101" s="41" t="str">
        <f aca="false">IF(A101&lt;&gt;"",IF(Tätigkeit!H111=TRUE(),INDEX(codenat,MATCH(Tätigkeit!G111,libnat,0)),Tätigkeit!G111),"")</f>
        <v/>
      </c>
      <c r="F101" s="41" t="str">
        <f aca="false">IF(A101&lt;&gt;"",Tätigkeit!I111,"")</f>
        <v/>
      </c>
      <c r="G101" s="41" t="str">
        <f aca="false">IF(A101&lt;&gt;"",IF(Tätigkeit!O111&lt;&gt;"",Tätigkeit!O111,""),"")</f>
        <v/>
      </c>
      <c r="H101" s="41" t="str">
        <f aca="false">IF(A101&lt;&gt;"",IF(Tätigkeit!Z111=TRUE(),INDEX(codeperskat,MATCH(Tätigkeit!P111,libperskat,0)),IF(Tätigkeit!P111&lt;&gt;"",Tätigkeit!P111,"")),"")</f>
        <v/>
      </c>
      <c r="I101" s="41" t="str">
        <f aca="false">IF(A101&lt;&gt;"",IF(Tätigkeit!AA111=TRUE(),INDEX(codeaav,MATCH(Tätigkeit!Q111,libaav,0)),IF(Tätigkeit!Q111&lt;&gt;"",Tätigkeit!Q111,"")),"")</f>
        <v/>
      </c>
      <c r="J101" s="41" t="str">
        <f aca="false">IF(A101&lt;&gt;"",IF(Tätigkeit!AB111=TRUE(),INDEX(codedipqual,MATCH(Tätigkeit!R111,libdipqual,0)),IF(Tätigkeit!R111&lt;&gt;"",Tätigkeit!R111,"")),"")</f>
        <v/>
      </c>
      <c r="K101" s="41" t="str">
        <f aca="false">IF(A101&lt;&gt;"",IF(Tätigkeit!AC111=TRUE(),INDEX(libcatidinst,MATCH(Tätigkeit!S111,libinst,0)),""),"")</f>
        <v/>
      </c>
      <c r="L101" s="41" t="str">
        <f aca="false">IF(A101&lt;&gt;"",IF(Tätigkeit!AC111=TRUE(),INDEX(codeinst,MATCH(Tätigkeit!S111,libinst,0)),IF(Tätigkeit!S111&lt;&gt;"",Tätigkeit!S111,"")),"")</f>
        <v/>
      </c>
      <c r="M101" s="41" t="str">
        <f aca="false">IF(A101&lt;&gt;"",IF(Tätigkeit!T111&lt;&gt;"",Tätigkeit!T111,""),"")</f>
        <v/>
      </c>
      <c r="N101" s="41" t="str">
        <f aca="false">IF(A101&lt;&gt;"",IF(Tätigkeit!U111&lt;&gt;"",Tätigkeit!U111,""),"")</f>
        <v/>
      </c>
      <c r="O101" s="41" t="str">
        <f aca="false">IF(OR(A101="",ISBLANK(Tätigkeit!V111)),"",IF(NOT(ISNA(Tätigkeit!V111)),INDEX(codeschartkla,MATCH(Tätigkeit!V111,libschartkla,0)),Tätigkeit!V111))</f>
        <v/>
      </c>
      <c r="P101" s="41" t="str">
        <f aca="false">IF(OR(A101="",ISBLANK(Tätigkeit!W111)),"",Tätigkeit!W111)</f>
        <v/>
      </c>
    </row>
    <row r="102" customFormat="false" ht="12.75" hidden="false" customHeight="false" outlineLevel="0" collapsed="false">
      <c r="A102" s="41" t="str">
        <f aca="false">IF(Tätigkeit!$A112&lt;&gt;"",IF(Tätigkeit!C112&lt;&gt;"",Tätigkeit!C112,""),"")</f>
        <v/>
      </c>
      <c r="B102" s="48" t="str">
        <f aca="false">IF(A102&lt;&gt;"",Tätigkeit!J112,"")</f>
        <v/>
      </c>
      <c r="C102" s="41" t="str">
        <f aca="false">IF(A102&lt;&gt;"",IF(Tätigkeit!E112=TRUE(),INDEX(codesex,MATCH(Tätigkeit!D112,libsex,0)),Tätigkeit!D112),"")</f>
        <v/>
      </c>
      <c r="D102" s="79" t="str">
        <f aca="false">IF(A102&lt;&gt;"",Tätigkeit!F112,"")</f>
        <v/>
      </c>
      <c r="E102" s="41" t="str">
        <f aca="false">IF(A102&lt;&gt;"",IF(Tätigkeit!H112=TRUE(),INDEX(codenat,MATCH(Tätigkeit!G112,libnat,0)),Tätigkeit!G112),"")</f>
        <v/>
      </c>
      <c r="F102" s="41" t="str">
        <f aca="false">IF(A102&lt;&gt;"",Tätigkeit!I112,"")</f>
        <v/>
      </c>
      <c r="G102" s="41" t="str">
        <f aca="false">IF(A102&lt;&gt;"",IF(Tätigkeit!O112&lt;&gt;"",Tätigkeit!O112,""),"")</f>
        <v/>
      </c>
      <c r="H102" s="41" t="str">
        <f aca="false">IF(A102&lt;&gt;"",IF(Tätigkeit!Z112=TRUE(),INDEX(codeperskat,MATCH(Tätigkeit!P112,libperskat,0)),IF(Tätigkeit!P112&lt;&gt;"",Tätigkeit!P112,"")),"")</f>
        <v/>
      </c>
      <c r="I102" s="41" t="str">
        <f aca="false">IF(A102&lt;&gt;"",IF(Tätigkeit!AA112=TRUE(),INDEX(codeaav,MATCH(Tätigkeit!Q112,libaav,0)),IF(Tätigkeit!Q112&lt;&gt;"",Tätigkeit!Q112,"")),"")</f>
        <v/>
      </c>
      <c r="J102" s="41" t="str">
        <f aca="false">IF(A102&lt;&gt;"",IF(Tätigkeit!AB112=TRUE(),INDEX(codedipqual,MATCH(Tätigkeit!R112,libdipqual,0)),IF(Tätigkeit!R112&lt;&gt;"",Tätigkeit!R112,"")),"")</f>
        <v/>
      </c>
      <c r="K102" s="41" t="str">
        <f aca="false">IF(A102&lt;&gt;"",IF(Tätigkeit!AC112=TRUE(),INDEX(libcatidinst,MATCH(Tätigkeit!S112,libinst,0)),""),"")</f>
        <v/>
      </c>
      <c r="L102" s="41" t="str">
        <f aca="false">IF(A102&lt;&gt;"",IF(Tätigkeit!AC112=TRUE(),INDEX(codeinst,MATCH(Tätigkeit!S112,libinst,0)),IF(Tätigkeit!S112&lt;&gt;"",Tätigkeit!S112,"")),"")</f>
        <v/>
      </c>
      <c r="M102" s="41" t="str">
        <f aca="false">IF(A102&lt;&gt;"",IF(Tätigkeit!T112&lt;&gt;"",Tätigkeit!T112,""),"")</f>
        <v/>
      </c>
      <c r="N102" s="41" t="str">
        <f aca="false">IF(A102&lt;&gt;"",IF(Tätigkeit!U112&lt;&gt;"",Tätigkeit!U112,""),"")</f>
        <v/>
      </c>
      <c r="O102" s="41" t="str">
        <f aca="false">IF(OR(A102="",ISBLANK(Tätigkeit!V112)),"",IF(NOT(ISNA(Tätigkeit!V112)),INDEX(codeschartkla,MATCH(Tätigkeit!V112,libschartkla,0)),Tätigkeit!V112))</f>
        <v/>
      </c>
      <c r="P102" s="41" t="str">
        <f aca="false">IF(OR(A102="",ISBLANK(Tätigkeit!W112)),"",Tätigkeit!W112)</f>
        <v/>
      </c>
    </row>
    <row r="103" customFormat="false" ht="12.75" hidden="false" customHeight="false" outlineLevel="0" collapsed="false">
      <c r="A103" s="41" t="str">
        <f aca="false">IF(Tätigkeit!$A113&lt;&gt;"",IF(Tätigkeit!C113&lt;&gt;"",Tätigkeit!C113,""),"")</f>
        <v/>
      </c>
      <c r="B103" s="48" t="str">
        <f aca="false">IF(A103&lt;&gt;"",Tätigkeit!J113,"")</f>
        <v/>
      </c>
      <c r="C103" s="41" t="str">
        <f aca="false">IF(A103&lt;&gt;"",IF(Tätigkeit!E113=TRUE(),INDEX(codesex,MATCH(Tätigkeit!D113,libsex,0)),Tätigkeit!D113),"")</f>
        <v/>
      </c>
      <c r="D103" s="79" t="str">
        <f aca="false">IF(A103&lt;&gt;"",Tätigkeit!F113,"")</f>
        <v/>
      </c>
      <c r="E103" s="41" t="str">
        <f aca="false">IF(A103&lt;&gt;"",IF(Tätigkeit!H113=TRUE(),INDEX(codenat,MATCH(Tätigkeit!G113,libnat,0)),Tätigkeit!G113),"")</f>
        <v/>
      </c>
      <c r="F103" s="41" t="str">
        <f aca="false">IF(A103&lt;&gt;"",Tätigkeit!I113,"")</f>
        <v/>
      </c>
      <c r="G103" s="41" t="str">
        <f aca="false">IF(A103&lt;&gt;"",IF(Tätigkeit!O113&lt;&gt;"",Tätigkeit!O113,""),"")</f>
        <v/>
      </c>
      <c r="H103" s="41" t="str">
        <f aca="false">IF(A103&lt;&gt;"",IF(Tätigkeit!Z113=TRUE(),INDEX(codeperskat,MATCH(Tätigkeit!P113,libperskat,0)),IF(Tätigkeit!P113&lt;&gt;"",Tätigkeit!P113,"")),"")</f>
        <v/>
      </c>
      <c r="I103" s="41" t="str">
        <f aca="false">IF(A103&lt;&gt;"",IF(Tätigkeit!AA113=TRUE(),INDEX(codeaav,MATCH(Tätigkeit!Q113,libaav,0)),IF(Tätigkeit!Q113&lt;&gt;"",Tätigkeit!Q113,"")),"")</f>
        <v/>
      </c>
      <c r="J103" s="41" t="str">
        <f aca="false">IF(A103&lt;&gt;"",IF(Tätigkeit!AB113=TRUE(),INDEX(codedipqual,MATCH(Tätigkeit!R113,libdipqual,0)),IF(Tätigkeit!R113&lt;&gt;"",Tätigkeit!R113,"")),"")</f>
        <v/>
      </c>
      <c r="K103" s="41" t="str">
        <f aca="false">IF(A103&lt;&gt;"",IF(Tätigkeit!AC113=TRUE(),INDEX(libcatidinst,MATCH(Tätigkeit!S113,libinst,0)),""),"")</f>
        <v/>
      </c>
      <c r="L103" s="41" t="str">
        <f aca="false">IF(A103&lt;&gt;"",IF(Tätigkeit!AC113=TRUE(),INDEX(codeinst,MATCH(Tätigkeit!S113,libinst,0)),IF(Tätigkeit!S113&lt;&gt;"",Tätigkeit!S113,"")),"")</f>
        <v/>
      </c>
      <c r="M103" s="41" t="str">
        <f aca="false">IF(A103&lt;&gt;"",IF(Tätigkeit!T113&lt;&gt;"",Tätigkeit!T113,""),"")</f>
        <v/>
      </c>
      <c r="N103" s="41" t="str">
        <f aca="false">IF(A103&lt;&gt;"",IF(Tätigkeit!U113&lt;&gt;"",Tätigkeit!U113,""),"")</f>
        <v/>
      </c>
      <c r="O103" s="41" t="str">
        <f aca="false">IF(OR(A103="",ISBLANK(Tätigkeit!V113)),"",IF(NOT(ISNA(Tätigkeit!V113)),INDEX(codeschartkla,MATCH(Tätigkeit!V113,libschartkla,0)),Tätigkeit!V113))</f>
        <v/>
      </c>
      <c r="P103" s="41" t="str">
        <f aca="false">IF(OR(A103="",ISBLANK(Tätigkeit!W113)),"",Tätigkeit!W113)</f>
        <v/>
      </c>
    </row>
    <row r="104" customFormat="false" ht="12.75" hidden="false" customHeight="false" outlineLevel="0" collapsed="false">
      <c r="A104" s="41" t="str">
        <f aca="false">IF(Tätigkeit!$A114&lt;&gt;"",IF(Tätigkeit!C114&lt;&gt;"",Tätigkeit!C114,""),"")</f>
        <v/>
      </c>
      <c r="B104" s="48" t="str">
        <f aca="false">IF(A104&lt;&gt;"",Tätigkeit!J114,"")</f>
        <v/>
      </c>
      <c r="C104" s="41" t="str">
        <f aca="false">IF(A104&lt;&gt;"",IF(Tätigkeit!E114=TRUE(),INDEX(codesex,MATCH(Tätigkeit!D114,libsex,0)),Tätigkeit!D114),"")</f>
        <v/>
      </c>
      <c r="D104" s="79" t="str">
        <f aca="false">IF(A104&lt;&gt;"",Tätigkeit!F114,"")</f>
        <v/>
      </c>
      <c r="E104" s="41" t="str">
        <f aca="false">IF(A104&lt;&gt;"",IF(Tätigkeit!H114=TRUE(),INDEX(codenat,MATCH(Tätigkeit!G114,libnat,0)),Tätigkeit!G114),"")</f>
        <v/>
      </c>
      <c r="F104" s="41" t="str">
        <f aca="false">IF(A104&lt;&gt;"",Tätigkeit!I114,"")</f>
        <v/>
      </c>
      <c r="G104" s="41" t="str">
        <f aca="false">IF(A104&lt;&gt;"",IF(Tätigkeit!O114&lt;&gt;"",Tätigkeit!O114,""),"")</f>
        <v/>
      </c>
      <c r="H104" s="41" t="str">
        <f aca="false">IF(A104&lt;&gt;"",IF(Tätigkeit!Z114=TRUE(),INDEX(codeperskat,MATCH(Tätigkeit!P114,libperskat,0)),IF(Tätigkeit!P114&lt;&gt;"",Tätigkeit!P114,"")),"")</f>
        <v/>
      </c>
      <c r="I104" s="41" t="str">
        <f aca="false">IF(A104&lt;&gt;"",IF(Tätigkeit!AA114=TRUE(),INDEX(codeaav,MATCH(Tätigkeit!Q114,libaav,0)),IF(Tätigkeit!Q114&lt;&gt;"",Tätigkeit!Q114,"")),"")</f>
        <v/>
      </c>
      <c r="J104" s="41" t="str">
        <f aca="false">IF(A104&lt;&gt;"",IF(Tätigkeit!AB114=TRUE(),INDEX(codedipqual,MATCH(Tätigkeit!R114,libdipqual,0)),IF(Tätigkeit!R114&lt;&gt;"",Tätigkeit!R114,"")),"")</f>
        <v/>
      </c>
      <c r="K104" s="41" t="str">
        <f aca="false">IF(A104&lt;&gt;"",IF(Tätigkeit!AC114=TRUE(),INDEX(libcatidinst,MATCH(Tätigkeit!S114,libinst,0)),""),"")</f>
        <v/>
      </c>
      <c r="L104" s="41" t="str">
        <f aca="false">IF(A104&lt;&gt;"",IF(Tätigkeit!AC114=TRUE(),INDEX(codeinst,MATCH(Tätigkeit!S114,libinst,0)),IF(Tätigkeit!S114&lt;&gt;"",Tätigkeit!S114,"")),"")</f>
        <v/>
      </c>
      <c r="M104" s="41" t="str">
        <f aca="false">IF(A104&lt;&gt;"",IF(Tätigkeit!T114&lt;&gt;"",Tätigkeit!T114,""),"")</f>
        <v/>
      </c>
      <c r="N104" s="41" t="str">
        <f aca="false">IF(A104&lt;&gt;"",IF(Tätigkeit!U114&lt;&gt;"",Tätigkeit!U114,""),"")</f>
        <v/>
      </c>
      <c r="O104" s="41" t="str">
        <f aca="false">IF(OR(A104="",ISBLANK(Tätigkeit!V114)),"",IF(NOT(ISNA(Tätigkeit!V114)),INDEX(codeschartkla,MATCH(Tätigkeit!V114,libschartkla,0)),Tätigkeit!V114))</f>
        <v/>
      </c>
      <c r="P104" s="41" t="str">
        <f aca="false">IF(OR(A104="",ISBLANK(Tätigkeit!W114)),"",Tätigkeit!W114)</f>
        <v/>
      </c>
    </row>
    <row r="105" customFormat="false" ht="12.75" hidden="false" customHeight="false" outlineLevel="0" collapsed="false">
      <c r="A105" s="41" t="str">
        <f aca="false">IF(Tätigkeit!$A115&lt;&gt;"",IF(Tätigkeit!C115&lt;&gt;"",Tätigkeit!C115,""),"")</f>
        <v/>
      </c>
      <c r="B105" s="48" t="str">
        <f aca="false">IF(A105&lt;&gt;"",Tätigkeit!J115,"")</f>
        <v/>
      </c>
      <c r="C105" s="41" t="str">
        <f aca="false">IF(A105&lt;&gt;"",IF(Tätigkeit!E115=TRUE(),INDEX(codesex,MATCH(Tätigkeit!D115,libsex,0)),Tätigkeit!D115),"")</f>
        <v/>
      </c>
      <c r="D105" s="79" t="str">
        <f aca="false">IF(A105&lt;&gt;"",Tätigkeit!F115,"")</f>
        <v/>
      </c>
      <c r="E105" s="41" t="str">
        <f aca="false">IF(A105&lt;&gt;"",IF(Tätigkeit!H115=TRUE(),INDEX(codenat,MATCH(Tätigkeit!G115,libnat,0)),Tätigkeit!G115),"")</f>
        <v/>
      </c>
      <c r="F105" s="41" t="str">
        <f aca="false">IF(A105&lt;&gt;"",Tätigkeit!I115,"")</f>
        <v/>
      </c>
      <c r="G105" s="41" t="str">
        <f aca="false">IF(A105&lt;&gt;"",IF(Tätigkeit!O115&lt;&gt;"",Tätigkeit!O115,""),"")</f>
        <v/>
      </c>
      <c r="H105" s="41" t="str">
        <f aca="false">IF(A105&lt;&gt;"",IF(Tätigkeit!Z115=TRUE(),INDEX(codeperskat,MATCH(Tätigkeit!P115,libperskat,0)),IF(Tätigkeit!P115&lt;&gt;"",Tätigkeit!P115,"")),"")</f>
        <v/>
      </c>
      <c r="I105" s="41" t="str">
        <f aca="false">IF(A105&lt;&gt;"",IF(Tätigkeit!AA115=TRUE(),INDEX(codeaav,MATCH(Tätigkeit!Q115,libaav,0)),IF(Tätigkeit!Q115&lt;&gt;"",Tätigkeit!Q115,"")),"")</f>
        <v/>
      </c>
      <c r="J105" s="41" t="str">
        <f aca="false">IF(A105&lt;&gt;"",IF(Tätigkeit!AB115=TRUE(),INDEX(codedipqual,MATCH(Tätigkeit!R115,libdipqual,0)),IF(Tätigkeit!R115&lt;&gt;"",Tätigkeit!R115,"")),"")</f>
        <v/>
      </c>
      <c r="K105" s="41" t="str">
        <f aca="false">IF(A105&lt;&gt;"",IF(Tätigkeit!AC115=TRUE(),INDEX(libcatidinst,MATCH(Tätigkeit!S115,libinst,0)),""),"")</f>
        <v/>
      </c>
      <c r="L105" s="41" t="str">
        <f aca="false">IF(A105&lt;&gt;"",IF(Tätigkeit!AC115=TRUE(),INDEX(codeinst,MATCH(Tätigkeit!S115,libinst,0)),IF(Tätigkeit!S115&lt;&gt;"",Tätigkeit!S115,"")),"")</f>
        <v/>
      </c>
      <c r="M105" s="41" t="str">
        <f aca="false">IF(A105&lt;&gt;"",IF(Tätigkeit!T115&lt;&gt;"",Tätigkeit!T115,""),"")</f>
        <v/>
      </c>
      <c r="N105" s="41" t="str">
        <f aca="false">IF(A105&lt;&gt;"",IF(Tätigkeit!U115&lt;&gt;"",Tätigkeit!U115,""),"")</f>
        <v/>
      </c>
      <c r="O105" s="41" t="str">
        <f aca="false">IF(OR(A105="",ISBLANK(Tätigkeit!V115)),"",IF(NOT(ISNA(Tätigkeit!V115)),INDEX(codeschartkla,MATCH(Tätigkeit!V115,libschartkla,0)),Tätigkeit!V115))</f>
        <v/>
      </c>
      <c r="P105" s="41" t="str">
        <f aca="false">IF(OR(A105="",ISBLANK(Tätigkeit!W115)),"",Tätigkeit!W115)</f>
        <v/>
      </c>
    </row>
    <row r="106" customFormat="false" ht="12.75" hidden="false" customHeight="false" outlineLevel="0" collapsed="false">
      <c r="A106" s="41" t="str">
        <f aca="false">IF(Tätigkeit!$A116&lt;&gt;"",IF(Tätigkeit!C116&lt;&gt;"",Tätigkeit!C116,""),"")</f>
        <v/>
      </c>
      <c r="B106" s="48" t="str">
        <f aca="false">IF(A106&lt;&gt;"",Tätigkeit!J116,"")</f>
        <v/>
      </c>
      <c r="C106" s="41" t="str">
        <f aca="false">IF(A106&lt;&gt;"",IF(Tätigkeit!E116=TRUE(),INDEX(codesex,MATCH(Tätigkeit!D116,libsex,0)),Tätigkeit!D116),"")</f>
        <v/>
      </c>
      <c r="D106" s="79" t="str">
        <f aca="false">IF(A106&lt;&gt;"",Tätigkeit!F116,"")</f>
        <v/>
      </c>
      <c r="E106" s="41" t="str">
        <f aca="false">IF(A106&lt;&gt;"",IF(Tätigkeit!H116=TRUE(),INDEX(codenat,MATCH(Tätigkeit!G116,libnat,0)),Tätigkeit!G116),"")</f>
        <v/>
      </c>
      <c r="F106" s="41" t="str">
        <f aca="false">IF(A106&lt;&gt;"",Tätigkeit!I116,"")</f>
        <v/>
      </c>
      <c r="G106" s="41" t="str">
        <f aca="false">IF(A106&lt;&gt;"",IF(Tätigkeit!O116&lt;&gt;"",Tätigkeit!O116,""),"")</f>
        <v/>
      </c>
      <c r="H106" s="41" t="str">
        <f aca="false">IF(A106&lt;&gt;"",IF(Tätigkeit!Z116=TRUE(),INDEX(codeperskat,MATCH(Tätigkeit!P116,libperskat,0)),IF(Tätigkeit!P116&lt;&gt;"",Tätigkeit!P116,"")),"")</f>
        <v/>
      </c>
      <c r="I106" s="41" t="str">
        <f aca="false">IF(A106&lt;&gt;"",IF(Tätigkeit!AA116=TRUE(),INDEX(codeaav,MATCH(Tätigkeit!Q116,libaav,0)),IF(Tätigkeit!Q116&lt;&gt;"",Tätigkeit!Q116,"")),"")</f>
        <v/>
      </c>
      <c r="J106" s="41" t="str">
        <f aca="false">IF(A106&lt;&gt;"",IF(Tätigkeit!AB116=TRUE(),INDEX(codedipqual,MATCH(Tätigkeit!R116,libdipqual,0)),IF(Tätigkeit!R116&lt;&gt;"",Tätigkeit!R116,"")),"")</f>
        <v/>
      </c>
      <c r="K106" s="41" t="str">
        <f aca="false">IF(A106&lt;&gt;"",IF(Tätigkeit!AC116=TRUE(),INDEX(libcatidinst,MATCH(Tätigkeit!S116,libinst,0)),""),"")</f>
        <v/>
      </c>
      <c r="L106" s="41" t="str">
        <f aca="false">IF(A106&lt;&gt;"",IF(Tätigkeit!AC116=TRUE(),INDEX(codeinst,MATCH(Tätigkeit!S116,libinst,0)),IF(Tätigkeit!S116&lt;&gt;"",Tätigkeit!S116,"")),"")</f>
        <v/>
      </c>
      <c r="M106" s="41" t="str">
        <f aca="false">IF(A106&lt;&gt;"",IF(Tätigkeit!T116&lt;&gt;"",Tätigkeit!T116,""),"")</f>
        <v/>
      </c>
      <c r="N106" s="41" t="str">
        <f aca="false">IF(A106&lt;&gt;"",IF(Tätigkeit!U116&lt;&gt;"",Tätigkeit!U116,""),"")</f>
        <v/>
      </c>
      <c r="O106" s="41" t="str">
        <f aca="false">IF(OR(A106="",ISBLANK(Tätigkeit!V116)),"",IF(NOT(ISNA(Tätigkeit!V116)),INDEX(codeschartkla,MATCH(Tätigkeit!V116,libschartkla,0)),Tätigkeit!V116))</f>
        <v/>
      </c>
      <c r="P106" s="41" t="str">
        <f aca="false">IF(OR(A106="",ISBLANK(Tätigkeit!W116)),"",Tätigkeit!W116)</f>
        <v/>
      </c>
    </row>
    <row r="107" customFormat="false" ht="12.75" hidden="false" customHeight="false" outlineLevel="0" collapsed="false">
      <c r="A107" s="41" t="str">
        <f aca="false">IF(Tätigkeit!$A117&lt;&gt;"",IF(Tätigkeit!C117&lt;&gt;"",Tätigkeit!C117,""),"")</f>
        <v/>
      </c>
      <c r="B107" s="48" t="str">
        <f aca="false">IF(A107&lt;&gt;"",Tätigkeit!J117,"")</f>
        <v/>
      </c>
      <c r="C107" s="41" t="str">
        <f aca="false">IF(A107&lt;&gt;"",IF(Tätigkeit!E117=TRUE(),INDEX(codesex,MATCH(Tätigkeit!D117,libsex,0)),Tätigkeit!D117),"")</f>
        <v/>
      </c>
      <c r="D107" s="79" t="str">
        <f aca="false">IF(A107&lt;&gt;"",Tätigkeit!F117,"")</f>
        <v/>
      </c>
      <c r="E107" s="41" t="str">
        <f aca="false">IF(A107&lt;&gt;"",IF(Tätigkeit!H117=TRUE(),INDEX(codenat,MATCH(Tätigkeit!G117,libnat,0)),Tätigkeit!G117),"")</f>
        <v/>
      </c>
      <c r="F107" s="41" t="str">
        <f aca="false">IF(A107&lt;&gt;"",Tätigkeit!I117,"")</f>
        <v/>
      </c>
      <c r="G107" s="41" t="str">
        <f aca="false">IF(A107&lt;&gt;"",IF(Tätigkeit!O117&lt;&gt;"",Tätigkeit!O117,""),"")</f>
        <v/>
      </c>
      <c r="H107" s="41" t="str">
        <f aca="false">IF(A107&lt;&gt;"",IF(Tätigkeit!Z117=TRUE(),INDEX(codeperskat,MATCH(Tätigkeit!P117,libperskat,0)),IF(Tätigkeit!P117&lt;&gt;"",Tätigkeit!P117,"")),"")</f>
        <v/>
      </c>
      <c r="I107" s="41" t="str">
        <f aca="false">IF(A107&lt;&gt;"",IF(Tätigkeit!AA117=TRUE(),INDEX(codeaav,MATCH(Tätigkeit!Q117,libaav,0)),IF(Tätigkeit!Q117&lt;&gt;"",Tätigkeit!Q117,"")),"")</f>
        <v/>
      </c>
      <c r="J107" s="41" t="str">
        <f aca="false">IF(A107&lt;&gt;"",IF(Tätigkeit!AB117=TRUE(),INDEX(codedipqual,MATCH(Tätigkeit!R117,libdipqual,0)),IF(Tätigkeit!R117&lt;&gt;"",Tätigkeit!R117,"")),"")</f>
        <v/>
      </c>
      <c r="K107" s="41" t="str">
        <f aca="false">IF(A107&lt;&gt;"",IF(Tätigkeit!AC117=TRUE(),INDEX(libcatidinst,MATCH(Tätigkeit!S117,libinst,0)),""),"")</f>
        <v/>
      </c>
      <c r="L107" s="41" t="str">
        <f aca="false">IF(A107&lt;&gt;"",IF(Tätigkeit!AC117=TRUE(),INDEX(codeinst,MATCH(Tätigkeit!S117,libinst,0)),IF(Tätigkeit!S117&lt;&gt;"",Tätigkeit!S117,"")),"")</f>
        <v/>
      </c>
      <c r="M107" s="41" t="str">
        <f aca="false">IF(A107&lt;&gt;"",IF(Tätigkeit!T117&lt;&gt;"",Tätigkeit!T117,""),"")</f>
        <v/>
      </c>
      <c r="N107" s="41" t="str">
        <f aca="false">IF(A107&lt;&gt;"",IF(Tätigkeit!U117&lt;&gt;"",Tätigkeit!U117,""),"")</f>
        <v/>
      </c>
      <c r="O107" s="41" t="str">
        <f aca="false">IF(OR(A107="",ISBLANK(Tätigkeit!V117)),"",IF(NOT(ISNA(Tätigkeit!V117)),INDEX(codeschartkla,MATCH(Tätigkeit!V117,libschartkla,0)),Tätigkeit!V117))</f>
        <v/>
      </c>
      <c r="P107" s="41" t="str">
        <f aca="false">IF(OR(A107="",ISBLANK(Tätigkeit!W117)),"",Tätigkeit!W117)</f>
        <v/>
      </c>
    </row>
    <row r="108" customFormat="false" ht="12.75" hidden="false" customHeight="false" outlineLevel="0" collapsed="false">
      <c r="A108" s="41" t="str">
        <f aca="false">IF(Tätigkeit!$A118&lt;&gt;"",IF(Tätigkeit!C118&lt;&gt;"",Tätigkeit!C118,""),"")</f>
        <v/>
      </c>
      <c r="B108" s="48" t="str">
        <f aca="false">IF(A108&lt;&gt;"",Tätigkeit!J118,"")</f>
        <v/>
      </c>
      <c r="C108" s="41" t="str">
        <f aca="false">IF(A108&lt;&gt;"",IF(Tätigkeit!E118=TRUE(),INDEX(codesex,MATCH(Tätigkeit!D118,libsex,0)),Tätigkeit!D118),"")</f>
        <v/>
      </c>
      <c r="D108" s="79" t="str">
        <f aca="false">IF(A108&lt;&gt;"",Tätigkeit!F118,"")</f>
        <v/>
      </c>
      <c r="E108" s="41" t="str">
        <f aca="false">IF(A108&lt;&gt;"",IF(Tätigkeit!H118=TRUE(),INDEX(codenat,MATCH(Tätigkeit!G118,libnat,0)),Tätigkeit!G118),"")</f>
        <v/>
      </c>
      <c r="F108" s="41" t="str">
        <f aca="false">IF(A108&lt;&gt;"",Tätigkeit!I118,"")</f>
        <v/>
      </c>
      <c r="G108" s="41" t="str">
        <f aca="false">IF(A108&lt;&gt;"",IF(Tätigkeit!O118&lt;&gt;"",Tätigkeit!O118,""),"")</f>
        <v/>
      </c>
      <c r="H108" s="41" t="str">
        <f aca="false">IF(A108&lt;&gt;"",IF(Tätigkeit!Z118=TRUE(),INDEX(codeperskat,MATCH(Tätigkeit!P118,libperskat,0)),IF(Tätigkeit!P118&lt;&gt;"",Tätigkeit!P118,"")),"")</f>
        <v/>
      </c>
      <c r="I108" s="41" t="str">
        <f aca="false">IF(A108&lt;&gt;"",IF(Tätigkeit!AA118=TRUE(),INDEX(codeaav,MATCH(Tätigkeit!Q118,libaav,0)),IF(Tätigkeit!Q118&lt;&gt;"",Tätigkeit!Q118,"")),"")</f>
        <v/>
      </c>
      <c r="J108" s="41" t="str">
        <f aca="false">IF(A108&lt;&gt;"",IF(Tätigkeit!AB118=TRUE(),INDEX(codedipqual,MATCH(Tätigkeit!R118,libdipqual,0)),IF(Tätigkeit!R118&lt;&gt;"",Tätigkeit!R118,"")),"")</f>
        <v/>
      </c>
      <c r="K108" s="41" t="str">
        <f aca="false">IF(A108&lt;&gt;"",IF(Tätigkeit!AC118=TRUE(),INDEX(libcatidinst,MATCH(Tätigkeit!S118,libinst,0)),""),"")</f>
        <v/>
      </c>
      <c r="L108" s="41" t="str">
        <f aca="false">IF(A108&lt;&gt;"",IF(Tätigkeit!AC118=TRUE(),INDEX(codeinst,MATCH(Tätigkeit!S118,libinst,0)),IF(Tätigkeit!S118&lt;&gt;"",Tätigkeit!S118,"")),"")</f>
        <v/>
      </c>
      <c r="M108" s="41" t="str">
        <f aca="false">IF(A108&lt;&gt;"",IF(Tätigkeit!T118&lt;&gt;"",Tätigkeit!T118,""),"")</f>
        <v/>
      </c>
      <c r="N108" s="41" t="str">
        <f aca="false">IF(A108&lt;&gt;"",IF(Tätigkeit!U118&lt;&gt;"",Tätigkeit!U118,""),"")</f>
        <v/>
      </c>
      <c r="O108" s="41" t="str">
        <f aca="false">IF(OR(A108="",ISBLANK(Tätigkeit!V118)),"",IF(NOT(ISNA(Tätigkeit!V118)),INDEX(codeschartkla,MATCH(Tätigkeit!V118,libschartkla,0)),Tätigkeit!V118))</f>
        <v/>
      </c>
      <c r="P108" s="41" t="str">
        <f aca="false">IF(OR(A108="",ISBLANK(Tätigkeit!W118)),"",Tätigkeit!W118)</f>
        <v/>
      </c>
    </row>
    <row r="109" customFormat="false" ht="12.75" hidden="false" customHeight="false" outlineLevel="0" collapsed="false">
      <c r="A109" s="41" t="str">
        <f aca="false">IF(Tätigkeit!$A119&lt;&gt;"",IF(Tätigkeit!C119&lt;&gt;"",Tätigkeit!C119,""),"")</f>
        <v/>
      </c>
      <c r="B109" s="48" t="str">
        <f aca="false">IF(A109&lt;&gt;"",Tätigkeit!J119,"")</f>
        <v/>
      </c>
      <c r="C109" s="41" t="str">
        <f aca="false">IF(A109&lt;&gt;"",IF(Tätigkeit!E119=TRUE(),INDEX(codesex,MATCH(Tätigkeit!D119,libsex,0)),Tätigkeit!D119),"")</f>
        <v/>
      </c>
      <c r="D109" s="79" t="str">
        <f aca="false">IF(A109&lt;&gt;"",Tätigkeit!F119,"")</f>
        <v/>
      </c>
      <c r="E109" s="41" t="str">
        <f aca="false">IF(A109&lt;&gt;"",IF(Tätigkeit!H119=TRUE(),INDEX(codenat,MATCH(Tätigkeit!G119,libnat,0)),Tätigkeit!G119),"")</f>
        <v/>
      </c>
      <c r="F109" s="41" t="str">
        <f aca="false">IF(A109&lt;&gt;"",Tätigkeit!I119,"")</f>
        <v/>
      </c>
      <c r="G109" s="41" t="str">
        <f aca="false">IF(A109&lt;&gt;"",IF(Tätigkeit!O119&lt;&gt;"",Tätigkeit!O119,""),"")</f>
        <v/>
      </c>
      <c r="H109" s="41" t="str">
        <f aca="false">IF(A109&lt;&gt;"",IF(Tätigkeit!Z119=TRUE(),INDEX(codeperskat,MATCH(Tätigkeit!P119,libperskat,0)),IF(Tätigkeit!P119&lt;&gt;"",Tätigkeit!P119,"")),"")</f>
        <v/>
      </c>
      <c r="I109" s="41" t="str">
        <f aca="false">IF(A109&lt;&gt;"",IF(Tätigkeit!AA119=TRUE(),INDEX(codeaav,MATCH(Tätigkeit!Q119,libaav,0)),IF(Tätigkeit!Q119&lt;&gt;"",Tätigkeit!Q119,"")),"")</f>
        <v/>
      </c>
      <c r="J109" s="41" t="str">
        <f aca="false">IF(A109&lt;&gt;"",IF(Tätigkeit!AB119=TRUE(),INDEX(codedipqual,MATCH(Tätigkeit!R119,libdipqual,0)),IF(Tätigkeit!R119&lt;&gt;"",Tätigkeit!R119,"")),"")</f>
        <v/>
      </c>
      <c r="K109" s="41" t="str">
        <f aca="false">IF(A109&lt;&gt;"",IF(Tätigkeit!AC119=TRUE(),INDEX(libcatidinst,MATCH(Tätigkeit!S119,libinst,0)),""),"")</f>
        <v/>
      </c>
      <c r="L109" s="41" t="str">
        <f aca="false">IF(A109&lt;&gt;"",IF(Tätigkeit!AC119=TRUE(),INDEX(codeinst,MATCH(Tätigkeit!S119,libinst,0)),IF(Tätigkeit!S119&lt;&gt;"",Tätigkeit!S119,"")),"")</f>
        <v/>
      </c>
      <c r="M109" s="41" t="str">
        <f aca="false">IF(A109&lt;&gt;"",IF(Tätigkeit!T119&lt;&gt;"",Tätigkeit!T119,""),"")</f>
        <v/>
      </c>
      <c r="N109" s="41" t="str">
        <f aca="false">IF(A109&lt;&gt;"",IF(Tätigkeit!U119&lt;&gt;"",Tätigkeit!U119,""),"")</f>
        <v/>
      </c>
      <c r="O109" s="41" t="str">
        <f aca="false">IF(OR(A109="",ISBLANK(Tätigkeit!V119)),"",IF(NOT(ISNA(Tätigkeit!V119)),INDEX(codeschartkla,MATCH(Tätigkeit!V119,libschartkla,0)),Tätigkeit!V119))</f>
        <v/>
      </c>
      <c r="P109" s="41" t="str">
        <f aca="false">IF(OR(A109="",ISBLANK(Tätigkeit!W119)),"",Tätigkeit!W119)</f>
        <v/>
      </c>
    </row>
    <row r="110" customFormat="false" ht="12.75" hidden="false" customHeight="false" outlineLevel="0" collapsed="false">
      <c r="A110" s="41" t="str">
        <f aca="false">IF(Tätigkeit!$A120&lt;&gt;"",IF(Tätigkeit!C120&lt;&gt;"",Tätigkeit!C120,""),"")</f>
        <v/>
      </c>
      <c r="B110" s="48" t="str">
        <f aca="false">IF(A110&lt;&gt;"",Tätigkeit!J120,"")</f>
        <v/>
      </c>
      <c r="C110" s="41" t="str">
        <f aca="false">IF(A110&lt;&gt;"",IF(Tätigkeit!E120=TRUE(),INDEX(codesex,MATCH(Tätigkeit!D120,libsex,0)),Tätigkeit!D120),"")</f>
        <v/>
      </c>
      <c r="D110" s="79" t="str">
        <f aca="false">IF(A110&lt;&gt;"",Tätigkeit!F120,"")</f>
        <v/>
      </c>
      <c r="E110" s="41" t="str">
        <f aca="false">IF(A110&lt;&gt;"",IF(Tätigkeit!H120=TRUE(),INDEX(codenat,MATCH(Tätigkeit!G120,libnat,0)),Tätigkeit!G120),"")</f>
        <v/>
      </c>
      <c r="F110" s="41" t="str">
        <f aca="false">IF(A110&lt;&gt;"",Tätigkeit!I120,"")</f>
        <v/>
      </c>
      <c r="G110" s="41" t="str">
        <f aca="false">IF(A110&lt;&gt;"",IF(Tätigkeit!O120&lt;&gt;"",Tätigkeit!O120,""),"")</f>
        <v/>
      </c>
      <c r="H110" s="41" t="str">
        <f aca="false">IF(A110&lt;&gt;"",IF(Tätigkeit!Z120=TRUE(),INDEX(codeperskat,MATCH(Tätigkeit!P120,libperskat,0)),IF(Tätigkeit!P120&lt;&gt;"",Tätigkeit!P120,"")),"")</f>
        <v/>
      </c>
      <c r="I110" s="41" t="str">
        <f aca="false">IF(A110&lt;&gt;"",IF(Tätigkeit!AA120=TRUE(),INDEX(codeaav,MATCH(Tätigkeit!Q120,libaav,0)),IF(Tätigkeit!Q120&lt;&gt;"",Tätigkeit!Q120,"")),"")</f>
        <v/>
      </c>
      <c r="J110" s="41" t="str">
        <f aca="false">IF(A110&lt;&gt;"",IF(Tätigkeit!AB120=TRUE(),INDEX(codedipqual,MATCH(Tätigkeit!R120,libdipqual,0)),IF(Tätigkeit!R120&lt;&gt;"",Tätigkeit!R120,"")),"")</f>
        <v/>
      </c>
      <c r="K110" s="41" t="str">
        <f aca="false">IF(A110&lt;&gt;"",IF(Tätigkeit!AC120=TRUE(),INDEX(libcatidinst,MATCH(Tätigkeit!S120,libinst,0)),""),"")</f>
        <v/>
      </c>
      <c r="L110" s="41" t="str">
        <f aca="false">IF(A110&lt;&gt;"",IF(Tätigkeit!AC120=TRUE(),INDEX(codeinst,MATCH(Tätigkeit!S120,libinst,0)),IF(Tätigkeit!S120&lt;&gt;"",Tätigkeit!S120,"")),"")</f>
        <v/>
      </c>
      <c r="M110" s="41" t="str">
        <f aca="false">IF(A110&lt;&gt;"",IF(Tätigkeit!T120&lt;&gt;"",Tätigkeit!T120,""),"")</f>
        <v/>
      </c>
      <c r="N110" s="41" t="str">
        <f aca="false">IF(A110&lt;&gt;"",IF(Tätigkeit!U120&lt;&gt;"",Tätigkeit!U120,""),"")</f>
        <v/>
      </c>
      <c r="O110" s="41" t="str">
        <f aca="false">IF(OR(A110="",ISBLANK(Tätigkeit!V120)),"",IF(NOT(ISNA(Tätigkeit!V120)),INDEX(codeschartkla,MATCH(Tätigkeit!V120,libschartkla,0)),Tätigkeit!V120))</f>
        <v/>
      </c>
      <c r="P110" s="41" t="str">
        <f aca="false">IF(OR(A110="",ISBLANK(Tätigkeit!W120)),"",Tätigkeit!W120)</f>
        <v/>
      </c>
    </row>
    <row r="111" customFormat="false" ht="12.75" hidden="false" customHeight="false" outlineLevel="0" collapsed="false">
      <c r="A111" s="41" t="str">
        <f aca="false">IF(Tätigkeit!$A121&lt;&gt;"",IF(Tätigkeit!C121&lt;&gt;"",Tätigkeit!C121,""),"")</f>
        <v/>
      </c>
      <c r="B111" s="48" t="str">
        <f aca="false">IF(A111&lt;&gt;"",Tätigkeit!J121,"")</f>
        <v/>
      </c>
      <c r="C111" s="41" t="str">
        <f aca="false">IF(A111&lt;&gt;"",IF(Tätigkeit!E121=TRUE(),INDEX(codesex,MATCH(Tätigkeit!D121,libsex,0)),Tätigkeit!D121),"")</f>
        <v/>
      </c>
      <c r="D111" s="79" t="str">
        <f aca="false">IF(A111&lt;&gt;"",Tätigkeit!F121,"")</f>
        <v/>
      </c>
      <c r="E111" s="41" t="str">
        <f aca="false">IF(A111&lt;&gt;"",IF(Tätigkeit!H121=TRUE(),INDEX(codenat,MATCH(Tätigkeit!G121,libnat,0)),Tätigkeit!G121),"")</f>
        <v/>
      </c>
      <c r="F111" s="41" t="str">
        <f aca="false">IF(A111&lt;&gt;"",Tätigkeit!I121,"")</f>
        <v/>
      </c>
      <c r="G111" s="41" t="str">
        <f aca="false">IF(A111&lt;&gt;"",IF(Tätigkeit!O121&lt;&gt;"",Tätigkeit!O121,""),"")</f>
        <v/>
      </c>
      <c r="H111" s="41" t="str">
        <f aca="false">IF(A111&lt;&gt;"",IF(Tätigkeit!Z121=TRUE(),INDEX(codeperskat,MATCH(Tätigkeit!P121,libperskat,0)),IF(Tätigkeit!P121&lt;&gt;"",Tätigkeit!P121,"")),"")</f>
        <v/>
      </c>
      <c r="I111" s="41" t="str">
        <f aca="false">IF(A111&lt;&gt;"",IF(Tätigkeit!AA121=TRUE(),INDEX(codeaav,MATCH(Tätigkeit!Q121,libaav,0)),IF(Tätigkeit!Q121&lt;&gt;"",Tätigkeit!Q121,"")),"")</f>
        <v/>
      </c>
      <c r="J111" s="41" t="str">
        <f aca="false">IF(A111&lt;&gt;"",IF(Tätigkeit!AB121=TRUE(),INDEX(codedipqual,MATCH(Tätigkeit!R121,libdipqual,0)),IF(Tätigkeit!R121&lt;&gt;"",Tätigkeit!R121,"")),"")</f>
        <v/>
      </c>
      <c r="K111" s="41" t="str">
        <f aca="false">IF(A111&lt;&gt;"",IF(Tätigkeit!AC121=TRUE(),INDEX(libcatidinst,MATCH(Tätigkeit!S121,libinst,0)),""),"")</f>
        <v/>
      </c>
      <c r="L111" s="41" t="str">
        <f aca="false">IF(A111&lt;&gt;"",IF(Tätigkeit!AC121=TRUE(),INDEX(codeinst,MATCH(Tätigkeit!S121,libinst,0)),IF(Tätigkeit!S121&lt;&gt;"",Tätigkeit!S121,"")),"")</f>
        <v/>
      </c>
      <c r="M111" s="41" t="str">
        <f aca="false">IF(A111&lt;&gt;"",IF(Tätigkeit!T121&lt;&gt;"",Tätigkeit!T121,""),"")</f>
        <v/>
      </c>
      <c r="N111" s="41" t="str">
        <f aca="false">IF(A111&lt;&gt;"",IF(Tätigkeit!U121&lt;&gt;"",Tätigkeit!U121,""),"")</f>
        <v/>
      </c>
      <c r="O111" s="41" t="str">
        <f aca="false">IF(OR(A111="",ISBLANK(Tätigkeit!V121)),"",IF(NOT(ISNA(Tätigkeit!V121)),INDEX(codeschartkla,MATCH(Tätigkeit!V121,libschartkla,0)),Tätigkeit!V121))</f>
        <v/>
      </c>
      <c r="P111" s="41" t="str">
        <f aca="false">IF(OR(A111="",ISBLANK(Tätigkeit!W121)),"",Tätigkeit!W121)</f>
        <v/>
      </c>
    </row>
    <row r="112" customFormat="false" ht="12.75" hidden="false" customHeight="false" outlineLevel="0" collapsed="false">
      <c r="A112" s="41" t="str">
        <f aca="false">IF(Tätigkeit!$A122&lt;&gt;"",IF(Tätigkeit!C122&lt;&gt;"",Tätigkeit!C122,""),"")</f>
        <v/>
      </c>
      <c r="B112" s="48" t="str">
        <f aca="false">IF(A112&lt;&gt;"",Tätigkeit!J122,"")</f>
        <v/>
      </c>
      <c r="C112" s="41" t="str">
        <f aca="false">IF(A112&lt;&gt;"",IF(Tätigkeit!E122=TRUE(),INDEX(codesex,MATCH(Tätigkeit!D122,libsex,0)),Tätigkeit!D122),"")</f>
        <v/>
      </c>
      <c r="D112" s="79" t="str">
        <f aca="false">IF(A112&lt;&gt;"",Tätigkeit!F122,"")</f>
        <v/>
      </c>
      <c r="E112" s="41" t="str">
        <f aca="false">IF(A112&lt;&gt;"",IF(Tätigkeit!H122=TRUE(),INDEX(codenat,MATCH(Tätigkeit!G122,libnat,0)),Tätigkeit!G122),"")</f>
        <v/>
      </c>
      <c r="F112" s="41" t="str">
        <f aca="false">IF(A112&lt;&gt;"",Tätigkeit!I122,"")</f>
        <v/>
      </c>
      <c r="G112" s="41" t="str">
        <f aca="false">IF(A112&lt;&gt;"",IF(Tätigkeit!O122&lt;&gt;"",Tätigkeit!O122,""),"")</f>
        <v/>
      </c>
      <c r="H112" s="41" t="str">
        <f aca="false">IF(A112&lt;&gt;"",IF(Tätigkeit!Z122=TRUE(),INDEX(codeperskat,MATCH(Tätigkeit!P122,libperskat,0)),IF(Tätigkeit!P122&lt;&gt;"",Tätigkeit!P122,"")),"")</f>
        <v/>
      </c>
      <c r="I112" s="41" t="str">
        <f aca="false">IF(A112&lt;&gt;"",IF(Tätigkeit!AA122=TRUE(),INDEX(codeaav,MATCH(Tätigkeit!Q122,libaav,0)),IF(Tätigkeit!Q122&lt;&gt;"",Tätigkeit!Q122,"")),"")</f>
        <v/>
      </c>
      <c r="J112" s="41" t="str">
        <f aca="false">IF(A112&lt;&gt;"",IF(Tätigkeit!AB122=TRUE(),INDEX(codedipqual,MATCH(Tätigkeit!R122,libdipqual,0)),IF(Tätigkeit!R122&lt;&gt;"",Tätigkeit!R122,"")),"")</f>
        <v/>
      </c>
      <c r="K112" s="41" t="str">
        <f aca="false">IF(A112&lt;&gt;"",IF(Tätigkeit!AC122=TRUE(),INDEX(libcatidinst,MATCH(Tätigkeit!S122,libinst,0)),""),"")</f>
        <v/>
      </c>
      <c r="L112" s="41" t="str">
        <f aca="false">IF(A112&lt;&gt;"",IF(Tätigkeit!AC122=TRUE(),INDEX(codeinst,MATCH(Tätigkeit!S122,libinst,0)),IF(Tätigkeit!S122&lt;&gt;"",Tätigkeit!S122,"")),"")</f>
        <v/>
      </c>
      <c r="M112" s="41" t="str">
        <f aca="false">IF(A112&lt;&gt;"",IF(Tätigkeit!T122&lt;&gt;"",Tätigkeit!T122,""),"")</f>
        <v/>
      </c>
      <c r="N112" s="41" t="str">
        <f aca="false">IF(A112&lt;&gt;"",IF(Tätigkeit!U122&lt;&gt;"",Tätigkeit!U122,""),"")</f>
        <v/>
      </c>
      <c r="O112" s="41" t="str">
        <f aca="false">IF(OR(A112="",ISBLANK(Tätigkeit!V122)),"",IF(NOT(ISNA(Tätigkeit!V122)),INDEX(codeschartkla,MATCH(Tätigkeit!V122,libschartkla,0)),Tätigkeit!V122))</f>
        <v/>
      </c>
      <c r="P112" s="41" t="str">
        <f aca="false">IF(OR(A112="",ISBLANK(Tätigkeit!W122)),"",Tätigkeit!W122)</f>
        <v/>
      </c>
    </row>
    <row r="113" customFormat="false" ht="12.75" hidden="false" customHeight="false" outlineLevel="0" collapsed="false">
      <c r="A113" s="41" t="str">
        <f aca="false">IF(Tätigkeit!$A123&lt;&gt;"",IF(Tätigkeit!C123&lt;&gt;"",Tätigkeit!C123,""),"")</f>
        <v/>
      </c>
      <c r="B113" s="48" t="str">
        <f aca="false">IF(A113&lt;&gt;"",Tätigkeit!J123,"")</f>
        <v/>
      </c>
      <c r="C113" s="41" t="str">
        <f aca="false">IF(A113&lt;&gt;"",IF(Tätigkeit!E123=TRUE(),INDEX(codesex,MATCH(Tätigkeit!D123,libsex,0)),Tätigkeit!D123),"")</f>
        <v/>
      </c>
      <c r="D113" s="79" t="str">
        <f aca="false">IF(A113&lt;&gt;"",Tätigkeit!F123,"")</f>
        <v/>
      </c>
      <c r="E113" s="41" t="str">
        <f aca="false">IF(A113&lt;&gt;"",IF(Tätigkeit!H123=TRUE(),INDEX(codenat,MATCH(Tätigkeit!G123,libnat,0)),Tätigkeit!G123),"")</f>
        <v/>
      </c>
      <c r="F113" s="41" t="str">
        <f aca="false">IF(A113&lt;&gt;"",Tätigkeit!I123,"")</f>
        <v/>
      </c>
      <c r="G113" s="41" t="str">
        <f aca="false">IF(A113&lt;&gt;"",IF(Tätigkeit!O123&lt;&gt;"",Tätigkeit!O123,""),"")</f>
        <v/>
      </c>
      <c r="H113" s="41" t="str">
        <f aca="false">IF(A113&lt;&gt;"",IF(Tätigkeit!Z123=TRUE(),INDEX(codeperskat,MATCH(Tätigkeit!P123,libperskat,0)),IF(Tätigkeit!P123&lt;&gt;"",Tätigkeit!P123,"")),"")</f>
        <v/>
      </c>
      <c r="I113" s="41" t="str">
        <f aca="false">IF(A113&lt;&gt;"",IF(Tätigkeit!AA123=TRUE(),INDEX(codeaav,MATCH(Tätigkeit!Q123,libaav,0)),IF(Tätigkeit!Q123&lt;&gt;"",Tätigkeit!Q123,"")),"")</f>
        <v/>
      </c>
      <c r="J113" s="41" t="str">
        <f aca="false">IF(A113&lt;&gt;"",IF(Tätigkeit!AB123=TRUE(),INDEX(codedipqual,MATCH(Tätigkeit!R123,libdipqual,0)),IF(Tätigkeit!R123&lt;&gt;"",Tätigkeit!R123,"")),"")</f>
        <v/>
      </c>
      <c r="K113" s="41" t="str">
        <f aca="false">IF(A113&lt;&gt;"",IF(Tätigkeit!AC123=TRUE(),INDEX(libcatidinst,MATCH(Tätigkeit!S123,libinst,0)),""),"")</f>
        <v/>
      </c>
      <c r="L113" s="41" t="str">
        <f aca="false">IF(A113&lt;&gt;"",IF(Tätigkeit!AC123=TRUE(),INDEX(codeinst,MATCH(Tätigkeit!S123,libinst,0)),IF(Tätigkeit!S123&lt;&gt;"",Tätigkeit!S123,"")),"")</f>
        <v/>
      </c>
      <c r="M113" s="41" t="str">
        <f aca="false">IF(A113&lt;&gt;"",IF(Tätigkeit!T123&lt;&gt;"",Tätigkeit!T123,""),"")</f>
        <v/>
      </c>
      <c r="N113" s="41" t="str">
        <f aca="false">IF(A113&lt;&gt;"",IF(Tätigkeit!U123&lt;&gt;"",Tätigkeit!U123,""),"")</f>
        <v/>
      </c>
      <c r="O113" s="41" t="str">
        <f aca="false">IF(OR(A113="",ISBLANK(Tätigkeit!V123)),"",IF(NOT(ISNA(Tätigkeit!V123)),INDEX(codeschartkla,MATCH(Tätigkeit!V123,libschartkla,0)),Tätigkeit!V123))</f>
        <v/>
      </c>
      <c r="P113" s="41" t="str">
        <f aca="false">IF(OR(A113="",ISBLANK(Tätigkeit!W123)),"",Tätigkeit!W123)</f>
        <v/>
      </c>
    </row>
    <row r="114" customFormat="false" ht="12.75" hidden="false" customHeight="false" outlineLevel="0" collapsed="false">
      <c r="A114" s="41" t="str">
        <f aca="false">IF(Tätigkeit!$A124&lt;&gt;"",IF(Tätigkeit!C124&lt;&gt;"",Tätigkeit!C124,""),"")</f>
        <v/>
      </c>
      <c r="B114" s="48" t="str">
        <f aca="false">IF(A114&lt;&gt;"",Tätigkeit!J124,"")</f>
        <v/>
      </c>
      <c r="C114" s="41" t="str">
        <f aca="false">IF(A114&lt;&gt;"",IF(Tätigkeit!E124=TRUE(),INDEX(codesex,MATCH(Tätigkeit!D124,libsex,0)),Tätigkeit!D124),"")</f>
        <v/>
      </c>
      <c r="D114" s="79" t="str">
        <f aca="false">IF(A114&lt;&gt;"",Tätigkeit!F124,"")</f>
        <v/>
      </c>
      <c r="E114" s="41" t="str">
        <f aca="false">IF(A114&lt;&gt;"",IF(Tätigkeit!H124=TRUE(),INDEX(codenat,MATCH(Tätigkeit!G124,libnat,0)),Tätigkeit!G124),"")</f>
        <v/>
      </c>
      <c r="F114" s="41" t="str">
        <f aca="false">IF(A114&lt;&gt;"",Tätigkeit!I124,"")</f>
        <v/>
      </c>
      <c r="G114" s="41" t="str">
        <f aca="false">IF(A114&lt;&gt;"",IF(Tätigkeit!O124&lt;&gt;"",Tätigkeit!O124,""),"")</f>
        <v/>
      </c>
      <c r="H114" s="41" t="str">
        <f aca="false">IF(A114&lt;&gt;"",IF(Tätigkeit!Z124=TRUE(),INDEX(codeperskat,MATCH(Tätigkeit!P124,libperskat,0)),IF(Tätigkeit!P124&lt;&gt;"",Tätigkeit!P124,"")),"")</f>
        <v/>
      </c>
      <c r="I114" s="41" t="str">
        <f aca="false">IF(A114&lt;&gt;"",IF(Tätigkeit!AA124=TRUE(),INDEX(codeaav,MATCH(Tätigkeit!Q124,libaav,0)),IF(Tätigkeit!Q124&lt;&gt;"",Tätigkeit!Q124,"")),"")</f>
        <v/>
      </c>
      <c r="J114" s="41" t="str">
        <f aca="false">IF(A114&lt;&gt;"",IF(Tätigkeit!AB124=TRUE(),INDEX(codedipqual,MATCH(Tätigkeit!R124,libdipqual,0)),IF(Tätigkeit!R124&lt;&gt;"",Tätigkeit!R124,"")),"")</f>
        <v/>
      </c>
      <c r="K114" s="41" t="str">
        <f aca="false">IF(A114&lt;&gt;"",IF(Tätigkeit!AC124=TRUE(),INDEX(libcatidinst,MATCH(Tätigkeit!S124,libinst,0)),""),"")</f>
        <v/>
      </c>
      <c r="L114" s="41" t="str">
        <f aca="false">IF(A114&lt;&gt;"",IF(Tätigkeit!AC124=TRUE(),INDEX(codeinst,MATCH(Tätigkeit!S124,libinst,0)),IF(Tätigkeit!S124&lt;&gt;"",Tätigkeit!S124,"")),"")</f>
        <v/>
      </c>
      <c r="M114" s="41" t="str">
        <f aca="false">IF(A114&lt;&gt;"",IF(Tätigkeit!T124&lt;&gt;"",Tätigkeit!T124,""),"")</f>
        <v/>
      </c>
      <c r="N114" s="41" t="str">
        <f aca="false">IF(A114&lt;&gt;"",IF(Tätigkeit!U124&lt;&gt;"",Tätigkeit!U124,""),"")</f>
        <v/>
      </c>
      <c r="O114" s="41" t="str">
        <f aca="false">IF(OR(A114="",ISBLANK(Tätigkeit!V124)),"",IF(NOT(ISNA(Tätigkeit!V124)),INDEX(codeschartkla,MATCH(Tätigkeit!V124,libschartkla,0)),Tätigkeit!V124))</f>
        <v/>
      </c>
      <c r="P114" s="41" t="str">
        <f aca="false">IF(OR(A114="",ISBLANK(Tätigkeit!W124)),"",Tätigkeit!W124)</f>
        <v/>
      </c>
    </row>
    <row r="115" customFormat="false" ht="12.75" hidden="false" customHeight="false" outlineLevel="0" collapsed="false">
      <c r="A115" s="41" t="str">
        <f aca="false">IF(Tätigkeit!$A125&lt;&gt;"",IF(Tätigkeit!C125&lt;&gt;"",Tätigkeit!C125,""),"")</f>
        <v/>
      </c>
      <c r="B115" s="48" t="str">
        <f aca="false">IF(A115&lt;&gt;"",Tätigkeit!J125,"")</f>
        <v/>
      </c>
      <c r="C115" s="41" t="str">
        <f aca="false">IF(A115&lt;&gt;"",IF(Tätigkeit!E125=TRUE(),INDEX(codesex,MATCH(Tätigkeit!D125,libsex,0)),Tätigkeit!D125),"")</f>
        <v/>
      </c>
      <c r="D115" s="79" t="str">
        <f aca="false">IF(A115&lt;&gt;"",Tätigkeit!F125,"")</f>
        <v/>
      </c>
      <c r="E115" s="41" t="str">
        <f aca="false">IF(A115&lt;&gt;"",IF(Tätigkeit!H125=TRUE(),INDEX(codenat,MATCH(Tätigkeit!G125,libnat,0)),Tätigkeit!G125),"")</f>
        <v/>
      </c>
      <c r="F115" s="41" t="str">
        <f aca="false">IF(A115&lt;&gt;"",Tätigkeit!I125,"")</f>
        <v/>
      </c>
      <c r="G115" s="41" t="str">
        <f aca="false">IF(A115&lt;&gt;"",IF(Tätigkeit!O125&lt;&gt;"",Tätigkeit!O125,""),"")</f>
        <v/>
      </c>
      <c r="H115" s="41" t="str">
        <f aca="false">IF(A115&lt;&gt;"",IF(Tätigkeit!Z125=TRUE(),INDEX(codeperskat,MATCH(Tätigkeit!P125,libperskat,0)),IF(Tätigkeit!P125&lt;&gt;"",Tätigkeit!P125,"")),"")</f>
        <v/>
      </c>
      <c r="I115" s="41" t="str">
        <f aca="false">IF(A115&lt;&gt;"",IF(Tätigkeit!AA125=TRUE(),INDEX(codeaav,MATCH(Tätigkeit!Q125,libaav,0)),IF(Tätigkeit!Q125&lt;&gt;"",Tätigkeit!Q125,"")),"")</f>
        <v/>
      </c>
      <c r="J115" s="41" t="str">
        <f aca="false">IF(A115&lt;&gt;"",IF(Tätigkeit!AB125=TRUE(),INDEX(codedipqual,MATCH(Tätigkeit!R125,libdipqual,0)),IF(Tätigkeit!R125&lt;&gt;"",Tätigkeit!R125,"")),"")</f>
        <v/>
      </c>
      <c r="K115" s="41" t="str">
        <f aca="false">IF(A115&lt;&gt;"",IF(Tätigkeit!AC125=TRUE(),INDEX(libcatidinst,MATCH(Tätigkeit!S125,libinst,0)),""),"")</f>
        <v/>
      </c>
      <c r="L115" s="41" t="str">
        <f aca="false">IF(A115&lt;&gt;"",IF(Tätigkeit!AC125=TRUE(),INDEX(codeinst,MATCH(Tätigkeit!S125,libinst,0)),IF(Tätigkeit!S125&lt;&gt;"",Tätigkeit!S125,"")),"")</f>
        <v/>
      </c>
      <c r="M115" s="41" t="str">
        <f aca="false">IF(A115&lt;&gt;"",IF(Tätigkeit!T125&lt;&gt;"",Tätigkeit!T125,""),"")</f>
        <v/>
      </c>
      <c r="N115" s="41" t="str">
        <f aca="false">IF(A115&lt;&gt;"",IF(Tätigkeit!U125&lt;&gt;"",Tätigkeit!U125,""),"")</f>
        <v/>
      </c>
      <c r="O115" s="41" t="str">
        <f aca="false">IF(OR(A115="",ISBLANK(Tätigkeit!V125)),"",IF(NOT(ISNA(Tätigkeit!V125)),INDEX(codeschartkla,MATCH(Tätigkeit!V125,libschartkla,0)),Tätigkeit!V125))</f>
        <v/>
      </c>
      <c r="P115" s="41" t="str">
        <f aca="false">IF(OR(A115="",ISBLANK(Tätigkeit!W125)),"",Tätigkeit!W125)</f>
        <v/>
      </c>
    </row>
    <row r="116" customFormat="false" ht="12.75" hidden="false" customHeight="false" outlineLevel="0" collapsed="false">
      <c r="A116" s="41" t="str">
        <f aca="false">IF(Tätigkeit!$A126&lt;&gt;"",IF(Tätigkeit!C126&lt;&gt;"",Tätigkeit!C126,""),"")</f>
        <v/>
      </c>
      <c r="B116" s="48" t="str">
        <f aca="false">IF(A116&lt;&gt;"",Tätigkeit!J126,"")</f>
        <v/>
      </c>
      <c r="C116" s="41" t="str">
        <f aca="false">IF(A116&lt;&gt;"",IF(Tätigkeit!E126=TRUE(),INDEX(codesex,MATCH(Tätigkeit!D126,libsex,0)),Tätigkeit!D126),"")</f>
        <v/>
      </c>
      <c r="D116" s="79" t="str">
        <f aca="false">IF(A116&lt;&gt;"",Tätigkeit!F126,"")</f>
        <v/>
      </c>
      <c r="E116" s="41" t="str">
        <f aca="false">IF(A116&lt;&gt;"",IF(Tätigkeit!H126=TRUE(),INDEX(codenat,MATCH(Tätigkeit!G126,libnat,0)),Tätigkeit!G126),"")</f>
        <v/>
      </c>
      <c r="F116" s="41" t="str">
        <f aca="false">IF(A116&lt;&gt;"",Tätigkeit!I126,"")</f>
        <v/>
      </c>
      <c r="G116" s="41" t="str">
        <f aca="false">IF(A116&lt;&gt;"",IF(Tätigkeit!O126&lt;&gt;"",Tätigkeit!O126,""),"")</f>
        <v/>
      </c>
      <c r="H116" s="41" t="str">
        <f aca="false">IF(A116&lt;&gt;"",IF(Tätigkeit!Z126=TRUE(),INDEX(codeperskat,MATCH(Tätigkeit!P126,libperskat,0)),IF(Tätigkeit!P126&lt;&gt;"",Tätigkeit!P126,"")),"")</f>
        <v/>
      </c>
      <c r="I116" s="41" t="str">
        <f aca="false">IF(A116&lt;&gt;"",IF(Tätigkeit!AA126=TRUE(),INDEX(codeaav,MATCH(Tätigkeit!Q126,libaav,0)),IF(Tätigkeit!Q126&lt;&gt;"",Tätigkeit!Q126,"")),"")</f>
        <v/>
      </c>
      <c r="J116" s="41" t="str">
        <f aca="false">IF(A116&lt;&gt;"",IF(Tätigkeit!AB126=TRUE(),INDEX(codedipqual,MATCH(Tätigkeit!R126,libdipqual,0)),IF(Tätigkeit!R126&lt;&gt;"",Tätigkeit!R126,"")),"")</f>
        <v/>
      </c>
      <c r="K116" s="41" t="str">
        <f aca="false">IF(A116&lt;&gt;"",IF(Tätigkeit!AC126=TRUE(),INDEX(libcatidinst,MATCH(Tätigkeit!S126,libinst,0)),""),"")</f>
        <v/>
      </c>
      <c r="L116" s="41" t="str">
        <f aca="false">IF(A116&lt;&gt;"",IF(Tätigkeit!AC126=TRUE(),INDEX(codeinst,MATCH(Tätigkeit!S126,libinst,0)),IF(Tätigkeit!S126&lt;&gt;"",Tätigkeit!S126,"")),"")</f>
        <v/>
      </c>
      <c r="M116" s="41" t="str">
        <f aca="false">IF(A116&lt;&gt;"",IF(Tätigkeit!T126&lt;&gt;"",Tätigkeit!T126,""),"")</f>
        <v/>
      </c>
      <c r="N116" s="41" t="str">
        <f aca="false">IF(A116&lt;&gt;"",IF(Tätigkeit!U126&lt;&gt;"",Tätigkeit!U126,""),"")</f>
        <v/>
      </c>
      <c r="O116" s="41" t="str">
        <f aca="false">IF(OR(A116="",ISBLANK(Tätigkeit!V126)),"",IF(NOT(ISNA(Tätigkeit!V126)),INDEX(codeschartkla,MATCH(Tätigkeit!V126,libschartkla,0)),Tätigkeit!V126))</f>
        <v/>
      </c>
      <c r="P116" s="41" t="str">
        <f aca="false">IF(OR(A116="",ISBLANK(Tätigkeit!W126)),"",Tätigkeit!W126)</f>
        <v/>
      </c>
    </row>
    <row r="117" customFormat="false" ht="12.75" hidden="false" customHeight="false" outlineLevel="0" collapsed="false">
      <c r="A117" s="41" t="str">
        <f aca="false">IF(Tätigkeit!$A127&lt;&gt;"",IF(Tätigkeit!C127&lt;&gt;"",Tätigkeit!C127,""),"")</f>
        <v/>
      </c>
      <c r="B117" s="48" t="str">
        <f aca="false">IF(A117&lt;&gt;"",Tätigkeit!J127,"")</f>
        <v/>
      </c>
      <c r="C117" s="41" t="str">
        <f aca="false">IF(A117&lt;&gt;"",IF(Tätigkeit!E127=TRUE(),INDEX(codesex,MATCH(Tätigkeit!D127,libsex,0)),Tätigkeit!D127),"")</f>
        <v/>
      </c>
      <c r="D117" s="79" t="str">
        <f aca="false">IF(A117&lt;&gt;"",Tätigkeit!F127,"")</f>
        <v/>
      </c>
      <c r="E117" s="41" t="str">
        <f aca="false">IF(A117&lt;&gt;"",IF(Tätigkeit!H127=TRUE(),INDEX(codenat,MATCH(Tätigkeit!G127,libnat,0)),Tätigkeit!G127),"")</f>
        <v/>
      </c>
      <c r="F117" s="41" t="str">
        <f aca="false">IF(A117&lt;&gt;"",Tätigkeit!I127,"")</f>
        <v/>
      </c>
      <c r="G117" s="41" t="str">
        <f aca="false">IF(A117&lt;&gt;"",IF(Tätigkeit!O127&lt;&gt;"",Tätigkeit!O127,""),"")</f>
        <v/>
      </c>
      <c r="H117" s="41" t="str">
        <f aca="false">IF(A117&lt;&gt;"",IF(Tätigkeit!Z127=TRUE(),INDEX(codeperskat,MATCH(Tätigkeit!P127,libperskat,0)),IF(Tätigkeit!P127&lt;&gt;"",Tätigkeit!P127,"")),"")</f>
        <v/>
      </c>
      <c r="I117" s="41" t="str">
        <f aca="false">IF(A117&lt;&gt;"",IF(Tätigkeit!AA127=TRUE(),INDEX(codeaav,MATCH(Tätigkeit!Q127,libaav,0)),IF(Tätigkeit!Q127&lt;&gt;"",Tätigkeit!Q127,"")),"")</f>
        <v/>
      </c>
      <c r="J117" s="41" t="str">
        <f aca="false">IF(A117&lt;&gt;"",IF(Tätigkeit!AB127=TRUE(),INDEX(codedipqual,MATCH(Tätigkeit!R127,libdipqual,0)),IF(Tätigkeit!R127&lt;&gt;"",Tätigkeit!R127,"")),"")</f>
        <v/>
      </c>
      <c r="K117" s="41" t="str">
        <f aca="false">IF(A117&lt;&gt;"",IF(Tätigkeit!AC127=TRUE(),INDEX(libcatidinst,MATCH(Tätigkeit!S127,libinst,0)),""),"")</f>
        <v/>
      </c>
      <c r="L117" s="41" t="str">
        <f aca="false">IF(A117&lt;&gt;"",IF(Tätigkeit!AC127=TRUE(),INDEX(codeinst,MATCH(Tätigkeit!S127,libinst,0)),IF(Tätigkeit!S127&lt;&gt;"",Tätigkeit!S127,"")),"")</f>
        <v/>
      </c>
      <c r="M117" s="41" t="str">
        <f aca="false">IF(A117&lt;&gt;"",IF(Tätigkeit!T127&lt;&gt;"",Tätigkeit!T127,""),"")</f>
        <v/>
      </c>
      <c r="N117" s="41" t="str">
        <f aca="false">IF(A117&lt;&gt;"",IF(Tätigkeit!U127&lt;&gt;"",Tätigkeit!U127,""),"")</f>
        <v/>
      </c>
      <c r="O117" s="41" t="str">
        <f aca="false">IF(OR(A117="",ISBLANK(Tätigkeit!V127)),"",IF(NOT(ISNA(Tätigkeit!V127)),INDEX(codeschartkla,MATCH(Tätigkeit!V127,libschartkla,0)),Tätigkeit!V127))</f>
        <v/>
      </c>
      <c r="P117" s="41" t="str">
        <f aca="false">IF(OR(A117="",ISBLANK(Tätigkeit!W127)),"",Tätigkeit!W127)</f>
        <v/>
      </c>
    </row>
    <row r="118" customFormat="false" ht="12.75" hidden="false" customHeight="false" outlineLevel="0" collapsed="false">
      <c r="A118" s="41" t="str">
        <f aca="false">IF(Tätigkeit!$A128&lt;&gt;"",IF(Tätigkeit!C128&lt;&gt;"",Tätigkeit!C128,""),"")</f>
        <v/>
      </c>
      <c r="B118" s="48" t="str">
        <f aca="false">IF(A118&lt;&gt;"",Tätigkeit!J128,"")</f>
        <v/>
      </c>
      <c r="C118" s="41" t="str">
        <f aca="false">IF(A118&lt;&gt;"",IF(Tätigkeit!E128=TRUE(),INDEX(codesex,MATCH(Tätigkeit!D128,libsex,0)),Tätigkeit!D128),"")</f>
        <v/>
      </c>
      <c r="D118" s="79" t="str">
        <f aca="false">IF(A118&lt;&gt;"",Tätigkeit!F128,"")</f>
        <v/>
      </c>
      <c r="E118" s="41" t="str">
        <f aca="false">IF(A118&lt;&gt;"",IF(Tätigkeit!H128=TRUE(),INDEX(codenat,MATCH(Tätigkeit!G128,libnat,0)),Tätigkeit!G128),"")</f>
        <v/>
      </c>
      <c r="F118" s="41" t="str">
        <f aca="false">IF(A118&lt;&gt;"",Tätigkeit!I128,"")</f>
        <v/>
      </c>
      <c r="G118" s="41" t="str">
        <f aca="false">IF(A118&lt;&gt;"",IF(Tätigkeit!O128&lt;&gt;"",Tätigkeit!O128,""),"")</f>
        <v/>
      </c>
      <c r="H118" s="41" t="str">
        <f aca="false">IF(A118&lt;&gt;"",IF(Tätigkeit!Z128=TRUE(),INDEX(codeperskat,MATCH(Tätigkeit!P128,libperskat,0)),IF(Tätigkeit!P128&lt;&gt;"",Tätigkeit!P128,"")),"")</f>
        <v/>
      </c>
      <c r="I118" s="41" t="str">
        <f aca="false">IF(A118&lt;&gt;"",IF(Tätigkeit!AA128=TRUE(),INDEX(codeaav,MATCH(Tätigkeit!Q128,libaav,0)),IF(Tätigkeit!Q128&lt;&gt;"",Tätigkeit!Q128,"")),"")</f>
        <v/>
      </c>
      <c r="J118" s="41" t="str">
        <f aca="false">IF(A118&lt;&gt;"",IF(Tätigkeit!AB128=TRUE(),INDEX(codedipqual,MATCH(Tätigkeit!R128,libdipqual,0)),IF(Tätigkeit!R128&lt;&gt;"",Tätigkeit!R128,"")),"")</f>
        <v/>
      </c>
      <c r="K118" s="41" t="str">
        <f aca="false">IF(A118&lt;&gt;"",IF(Tätigkeit!AC128=TRUE(),INDEX(libcatidinst,MATCH(Tätigkeit!S128,libinst,0)),""),"")</f>
        <v/>
      </c>
      <c r="L118" s="41" t="str">
        <f aca="false">IF(A118&lt;&gt;"",IF(Tätigkeit!AC128=TRUE(),INDEX(codeinst,MATCH(Tätigkeit!S128,libinst,0)),IF(Tätigkeit!S128&lt;&gt;"",Tätigkeit!S128,"")),"")</f>
        <v/>
      </c>
      <c r="M118" s="41" t="str">
        <f aca="false">IF(A118&lt;&gt;"",IF(Tätigkeit!T128&lt;&gt;"",Tätigkeit!T128,""),"")</f>
        <v/>
      </c>
      <c r="N118" s="41" t="str">
        <f aca="false">IF(A118&lt;&gt;"",IF(Tätigkeit!U128&lt;&gt;"",Tätigkeit!U128,""),"")</f>
        <v/>
      </c>
      <c r="O118" s="41" t="str">
        <f aca="false">IF(OR(A118="",ISBLANK(Tätigkeit!V128)),"",IF(NOT(ISNA(Tätigkeit!V128)),INDEX(codeschartkla,MATCH(Tätigkeit!V128,libschartkla,0)),Tätigkeit!V128))</f>
        <v/>
      </c>
      <c r="P118" s="41" t="str">
        <f aca="false">IF(OR(A118="",ISBLANK(Tätigkeit!W128)),"",Tätigkeit!W128)</f>
        <v/>
      </c>
    </row>
    <row r="119" customFormat="false" ht="12.75" hidden="false" customHeight="false" outlineLevel="0" collapsed="false">
      <c r="A119" s="41" t="str">
        <f aca="false">IF(Tätigkeit!$A129&lt;&gt;"",IF(Tätigkeit!C129&lt;&gt;"",Tätigkeit!C129,""),"")</f>
        <v/>
      </c>
      <c r="B119" s="48" t="str">
        <f aca="false">IF(A119&lt;&gt;"",Tätigkeit!J129,"")</f>
        <v/>
      </c>
      <c r="C119" s="41" t="str">
        <f aca="false">IF(A119&lt;&gt;"",IF(Tätigkeit!E129=TRUE(),INDEX(codesex,MATCH(Tätigkeit!D129,libsex,0)),Tätigkeit!D129),"")</f>
        <v/>
      </c>
      <c r="D119" s="79" t="str">
        <f aca="false">IF(A119&lt;&gt;"",Tätigkeit!F129,"")</f>
        <v/>
      </c>
      <c r="E119" s="41" t="str">
        <f aca="false">IF(A119&lt;&gt;"",IF(Tätigkeit!H129=TRUE(),INDEX(codenat,MATCH(Tätigkeit!G129,libnat,0)),Tätigkeit!G129),"")</f>
        <v/>
      </c>
      <c r="F119" s="41" t="str">
        <f aca="false">IF(A119&lt;&gt;"",Tätigkeit!I129,"")</f>
        <v/>
      </c>
      <c r="G119" s="41" t="str">
        <f aca="false">IF(A119&lt;&gt;"",IF(Tätigkeit!O129&lt;&gt;"",Tätigkeit!O129,""),"")</f>
        <v/>
      </c>
      <c r="H119" s="41" t="str">
        <f aca="false">IF(A119&lt;&gt;"",IF(Tätigkeit!Z129=TRUE(),INDEX(codeperskat,MATCH(Tätigkeit!P129,libperskat,0)),IF(Tätigkeit!P129&lt;&gt;"",Tätigkeit!P129,"")),"")</f>
        <v/>
      </c>
      <c r="I119" s="41" t="str">
        <f aca="false">IF(A119&lt;&gt;"",IF(Tätigkeit!AA129=TRUE(),INDEX(codeaav,MATCH(Tätigkeit!Q129,libaav,0)),IF(Tätigkeit!Q129&lt;&gt;"",Tätigkeit!Q129,"")),"")</f>
        <v/>
      </c>
      <c r="J119" s="41" t="str">
        <f aca="false">IF(A119&lt;&gt;"",IF(Tätigkeit!AB129=TRUE(),INDEX(codedipqual,MATCH(Tätigkeit!R129,libdipqual,0)),IF(Tätigkeit!R129&lt;&gt;"",Tätigkeit!R129,"")),"")</f>
        <v/>
      </c>
      <c r="K119" s="41" t="str">
        <f aca="false">IF(A119&lt;&gt;"",IF(Tätigkeit!AC129=TRUE(),INDEX(libcatidinst,MATCH(Tätigkeit!S129,libinst,0)),""),"")</f>
        <v/>
      </c>
      <c r="L119" s="41" t="str">
        <f aca="false">IF(A119&lt;&gt;"",IF(Tätigkeit!AC129=TRUE(),INDEX(codeinst,MATCH(Tätigkeit!S129,libinst,0)),IF(Tätigkeit!S129&lt;&gt;"",Tätigkeit!S129,"")),"")</f>
        <v/>
      </c>
      <c r="M119" s="41" t="str">
        <f aca="false">IF(A119&lt;&gt;"",IF(Tätigkeit!T129&lt;&gt;"",Tätigkeit!T129,""),"")</f>
        <v/>
      </c>
      <c r="N119" s="41" t="str">
        <f aca="false">IF(A119&lt;&gt;"",IF(Tätigkeit!U129&lt;&gt;"",Tätigkeit!U129,""),"")</f>
        <v/>
      </c>
      <c r="O119" s="41" t="str">
        <f aca="false">IF(OR(A119="",ISBLANK(Tätigkeit!V129)),"",IF(NOT(ISNA(Tätigkeit!V129)),INDEX(codeschartkla,MATCH(Tätigkeit!V129,libschartkla,0)),Tätigkeit!V129))</f>
        <v/>
      </c>
      <c r="P119" s="41" t="str">
        <f aca="false">IF(OR(A119="",ISBLANK(Tätigkeit!W129)),"",Tätigkeit!W129)</f>
        <v/>
      </c>
    </row>
    <row r="120" customFormat="false" ht="12.75" hidden="false" customHeight="false" outlineLevel="0" collapsed="false">
      <c r="A120" s="41" t="str">
        <f aca="false">IF(Tätigkeit!$A130&lt;&gt;"",IF(Tätigkeit!C130&lt;&gt;"",Tätigkeit!C130,""),"")</f>
        <v/>
      </c>
      <c r="B120" s="48" t="str">
        <f aca="false">IF(A120&lt;&gt;"",Tätigkeit!J130,"")</f>
        <v/>
      </c>
      <c r="C120" s="41" t="str">
        <f aca="false">IF(A120&lt;&gt;"",IF(Tätigkeit!E130=TRUE(),INDEX(codesex,MATCH(Tätigkeit!D130,libsex,0)),Tätigkeit!D130),"")</f>
        <v/>
      </c>
      <c r="D120" s="79" t="str">
        <f aca="false">IF(A120&lt;&gt;"",Tätigkeit!F130,"")</f>
        <v/>
      </c>
      <c r="E120" s="41" t="str">
        <f aca="false">IF(A120&lt;&gt;"",IF(Tätigkeit!H130=TRUE(),INDEX(codenat,MATCH(Tätigkeit!G130,libnat,0)),Tätigkeit!G130),"")</f>
        <v/>
      </c>
      <c r="F120" s="41" t="str">
        <f aca="false">IF(A120&lt;&gt;"",Tätigkeit!I130,"")</f>
        <v/>
      </c>
      <c r="G120" s="41" t="str">
        <f aca="false">IF(A120&lt;&gt;"",IF(Tätigkeit!O130&lt;&gt;"",Tätigkeit!O130,""),"")</f>
        <v/>
      </c>
      <c r="H120" s="41" t="str">
        <f aca="false">IF(A120&lt;&gt;"",IF(Tätigkeit!Z130=TRUE(),INDEX(codeperskat,MATCH(Tätigkeit!P130,libperskat,0)),IF(Tätigkeit!P130&lt;&gt;"",Tätigkeit!P130,"")),"")</f>
        <v/>
      </c>
      <c r="I120" s="41" t="str">
        <f aca="false">IF(A120&lt;&gt;"",IF(Tätigkeit!AA130=TRUE(),INDEX(codeaav,MATCH(Tätigkeit!Q130,libaav,0)),IF(Tätigkeit!Q130&lt;&gt;"",Tätigkeit!Q130,"")),"")</f>
        <v/>
      </c>
      <c r="J120" s="41" t="str">
        <f aca="false">IF(A120&lt;&gt;"",IF(Tätigkeit!AB130=TRUE(),INDEX(codedipqual,MATCH(Tätigkeit!R130,libdipqual,0)),IF(Tätigkeit!R130&lt;&gt;"",Tätigkeit!R130,"")),"")</f>
        <v/>
      </c>
      <c r="K120" s="41" t="str">
        <f aca="false">IF(A120&lt;&gt;"",IF(Tätigkeit!AC130=TRUE(),INDEX(libcatidinst,MATCH(Tätigkeit!S130,libinst,0)),""),"")</f>
        <v/>
      </c>
      <c r="L120" s="41" t="str">
        <f aca="false">IF(A120&lt;&gt;"",IF(Tätigkeit!AC130=TRUE(),INDEX(codeinst,MATCH(Tätigkeit!S130,libinst,0)),IF(Tätigkeit!S130&lt;&gt;"",Tätigkeit!S130,"")),"")</f>
        <v/>
      </c>
      <c r="M120" s="41" t="str">
        <f aca="false">IF(A120&lt;&gt;"",IF(Tätigkeit!T130&lt;&gt;"",Tätigkeit!T130,""),"")</f>
        <v/>
      </c>
      <c r="N120" s="41" t="str">
        <f aca="false">IF(A120&lt;&gt;"",IF(Tätigkeit!U130&lt;&gt;"",Tätigkeit!U130,""),"")</f>
        <v/>
      </c>
      <c r="O120" s="41" t="str">
        <f aca="false">IF(OR(A120="",ISBLANK(Tätigkeit!V130)),"",IF(NOT(ISNA(Tätigkeit!V130)),INDEX(codeschartkla,MATCH(Tätigkeit!V130,libschartkla,0)),Tätigkeit!V130))</f>
        <v/>
      </c>
      <c r="P120" s="41" t="str">
        <f aca="false">IF(OR(A120="",ISBLANK(Tätigkeit!W130)),"",Tätigkeit!W130)</f>
        <v/>
      </c>
    </row>
    <row r="121" customFormat="false" ht="12.75" hidden="false" customHeight="false" outlineLevel="0" collapsed="false">
      <c r="A121" s="41" t="str">
        <f aca="false">IF(Tätigkeit!$A131&lt;&gt;"",IF(Tätigkeit!C131&lt;&gt;"",Tätigkeit!C131,""),"")</f>
        <v/>
      </c>
      <c r="B121" s="48" t="str">
        <f aca="false">IF(A121&lt;&gt;"",Tätigkeit!J131,"")</f>
        <v/>
      </c>
      <c r="C121" s="41" t="str">
        <f aca="false">IF(A121&lt;&gt;"",IF(Tätigkeit!E131=TRUE(),INDEX(codesex,MATCH(Tätigkeit!D131,libsex,0)),Tätigkeit!D131),"")</f>
        <v/>
      </c>
      <c r="D121" s="79" t="str">
        <f aca="false">IF(A121&lt;&gt;"",Tätigkeit!F131,"")</f>
        <v/>
      </c>
      <c r="E121" s="41" t="str">
        <f aca="false">IF(A121&lt;&gt;"",IF(Tätigkeit!H131=TRUE(),INDEX(codenat,MATCH(Tätigkeit!G131,libnat,0)),Tätigkeit!G131),"")</f>
        <v/>
      </c>
      <c r="F121" s="41" t="str">
        <f aca="false">IF(A121&lt;&gt;"",Tätigkeit!I131,"")</f>
        <v/>
      </c>
      <c r="G121" s="41" t="str">
        <f aca="false">IF(A121&lt;&gt;"",IF(Tätigkeit!O131&lt;&gt;"",Tätigkeit!O131,""),"")</f>
        <v/>
      </c>
      <c r="H121" s="41" t="str">
        <f aca="false">IF(A121&lt;&gt;"",IF(Tätigkeit!Z131=TRUE(),INDEX(codeperskat,MATCH(Tätigkeit!P131,libperskat,0)),IF(Tätigkeit!P131&lt;&gt;"",Tätigkeit!P131,"")),"")</f>
        <v/>
      </c>
      <c r="I121" s="41" t="str">
        <f aca="false">IF(A121&lt;&gt;"",IF(Tätigkeit!AA131=TRUE(),INDEX(codeaav,MATCH(Tätigkeit!Q131,libaav,0)),IF(Tätigkeit!Q131&lt;&gt;"",Tätigkeit!Q131,"")),"")</f>
        <v/>
      </c>
      <c r="J121" s="41" t="str">
        <f aca="false">IF(A121&lt;&gt;"",IF(Tätigkeit!AB131=TRUE(),INDEX(codedipqual,MATCH(Tätigkeit!R131,libdipqual,0)),IF(Tätigkeit!R131&lt;&gt;"",Tätigkeit!R131,"")),"")</f>
        <v/>
      </c>
      <c r="K121" s="41" t="str">
        <f aca="false">IF(A121&lt;&gt;"",IF(Tätigkeit!AC131=TRUE(),INDEX(libcatidinst,MATCH(Tätigkeit!S131,libinst,0)),""),"")</f>
        <v/>
      </c>
      <c r="L121" s="41" t="str">
        <f aca="false">IF(A121&lt;&gt;"",IF(Tätigkeit!AC131=TRUE(),INDEX(codeinst,MATCH(Tätigkeit!S131,libinst,0)),IF(Tätigkeit!S131&lt;&gt;"",Tätigkeit!S131,"")),"")</f>
        <v/>
      </c>
      <c r="M121" s="41" t="str">
        <f aca="false">IF(A121&lt;&gt;"",IF(Tätigkeit!T131&lt;&gt;"",Tätigkeit!T131,""),"")</f>
        <v/>
      </c>
      <c r="N121" s="41" t="str">
        <f aca="false">IF(A121&lt;&gt;"",IF(Tätigkeit!U131&lt;&gt;"",Tätigkeit!U131,""),"")</f>
        <v/>
      </c>
      <c r="O121" s="41" t="str">
        <f aca="false">IF(OR(A121="",ISBLANK(Tätigkeit!V131)),"",IF(NOT(ISNA(Tätigkeit!V131)),INDEX(codeschartkla,MATCH(Tätigkeit!V131,libschartkla,0)),Tätigkeit!V131))</f>
        <v/>
      </c>
      <c r="P121" s="41" t="str">
        <f aca="false">IF(OR(A121="",ISBLANK(Tätigkeit!W131)),"",Tätigkeit!W131)</f>
        <v/>
      </c>
    </row>
    <row r="122" customFormat="false" ht="12.75" hidden="false" customHeight="false" outlineLevel="0" collapsed="false">
      <c r="A122" s="41" t="str">
        <f aca="false">IF(Tätigkeit!$A132&lt;&gt;"",IF(Tätigkeit!C132&lt;&gt;"",Tätigkeit!C132,""),"")</f>
        <v/>
      </c>
      <c r="B122" s="48" t="str">
        <f aca="false">IF(A122&lt;&gt;"",Tätigkeit!J132,"")</f>
        <v/>
      </c>
      <c r="C122" s="41" t="str">
        <f aca="false">IF(A122&lt;&gt;"",IF(Tätigkeit!E132=TRUE(),INDEX(codesex,MATCH(Tätigkeit!D132,libsex,0)),Tätigkeit!D132),"")</f>
        <v/>
      </c>
      <c r="D122" s="79" t="str">
        <f aca="false">IF(A122&lt;&gt;"",Tätigkeit!F132,"")</f>
        <v/>
      </c>
      <c r="E122" s="41" t="str">
        <f aca="false">IF(A122&lt;&gt;"",IF(Tätigkeit!H132=TRUE(),INDEX(codenat,MATCH(Tätigkeit!G132,libnat,0)),Tätigkeit!G132),"")</f>
        <v/>
      </c>
      <c r="F122" s="41" t="str">
        <f aca="false">IF(A122&lt;&gt;"",Tätigkeit!I132,"")</f>
        <v/>
      </c>
      <c r="G122" s="41" t="str">
        <f aca="false">IF(A122&lt;&gt;"",IF(Tätigkeit!O132&lt;&gt;"",Tätigkeit!O132,""),"")</f>
        <v/>
      </c>
      <c r="H122" s="41" t="str">
        <f aca="false">IF(A122&lt;&gt;"",IF(Tätigkeit!Z132=TRUE(),INDEX(codeperskat,MATCH(Tätigkeit!P132,libperskat,0)),IF(Tätigkeit!P132&lt;&gt;"",Tätigkeit!P132,"")),"")</f>
        <v/>
      </c>
      <c r="I122" s="41" t="str">
        <f aca="false">IF(A122&lt;&gt;"",IF(Tätigkeit!AA132=TRUE(),INDEX(codeaav,MATCH(Tätigkeit!Q132,libaav,0)),IF(Tätigkeit!Q132&lt;&gt;"",Tätigkeit!Q132,"")),"")</f>
        <v/>
      </c>
      <c r="J122" s="41" t="str">
        <f aca="false">IF(A122&lt;&gt;"",IF(Tätigkeit!AB132=TRUE(),INDEX(codedipqual,MATCH(Tätigkeit!R132,libdipqual,0)),IF(Tätigkeit!R132&lt;&gt;"",Tätigkeit!R132,"")),"")</f>
        <v/>
      </c>
      <c r="K122" s="41" t="str">
        <f aca="false">IF(A122&lt;&gt;"",IF(Tätigkeit!AC132=TRUE(),INDEX(libcatidinst,MATCH(Tätigkeit!S132,libinst,0)),""),"")</f>
        <v/>
      </c>
      <c r="L122" s="41" t="str">
        <f aca="false">IF(A122&lt;&gt;"",IF(Tätigkeit!AC132=TRUE(),INDEX(codeinst,MATCH(Tätigkeit!S132,libinst,0)),IF(Tätigkeit!S132&lt;&gt;"",Tätigkeit!S132,"")),"")</f>
        <v/>
      </c>
      <c r="M122" s="41" t="str">
        <f aca="false">IF(A122&lt;&gt;"",IF(Tätigkeit!T132&lt;&gt;"",Tätigkeit!T132,""),"")</f>
        <v/>
      </c>
      <c r="N122" s="41" t="str">
        <f aca="false">IF(A122&lt;&gt;"",IF(Tätigkeit!U132&lt;&gt;"",Tätigkeit!U132,""),"")</f>
        <v/>
      </c>
      <c r="O122" s="41" t="str">
        <f aca="false">IF(OR(A122="",ISBLANK(Tätigkeit!V132)),"",IF(NOT(ISNA(Tätigkeit!V132)),INDEX(codeschartkla,MATCH(Tätigkeit!V132,libschartkla,0)),Tätigkeit!V132))</f>
        <v/>
      </c>
      <c r="P122" s="41" t="str">
        <f aca="false">IF(OR(A122="",ISBLANK(Tätigkeit!W132)),"",Tätigkeit!W132)</f>
        <v/>
      </c>
    </row>
    <row r="123" customFormat="false" ht="12.75" hidden="false" customHeight="false" outlineLevel="0" collapsed="false">
      <c r="A123" s="41" t="str">
        <f aca="false">IF(Tätigkeit!$A133&lt;&gt;"",IF(Tätigkeit!C133&lt;&gt;"",Tätigkeit!C133,""),"")</f>
        <v/>
      </c>
      <c r="B123" s="48" t="str">
        <f aca="false">IF(A123&lt;&gt;"",Tätigkeit!J133,"")</f>
        <v/>
      </c>
      <c r="C123" s="41" t="str">
        <f aca="false">IF(A123&lt;&gt;"",IF(Tätigkeit!E133=TRUE(),INDEX(codesex,MATCH(Tätigkeit!D133,libsex,0)),Tätigkeit!D133),"")</f>
        <v/>
      </c>
      <c r="D123" s="79" t="str">
        <f aca="false">IF(A123&lt;&gt;"",Tätigkeit!F133,"")</f>
        <v/>
      </c>
      <c r="E123" s="41" t="str">
        <f aca="false">IF(A123&lt;&gt;"",IF(Tätigkeit!H133=TRUE(),INDEX(codenat,MATCH(Tätigkeit!G133,libnat,0)),Tätigkeit!G133),"")</f>
        <v/>
      </c>
      <c r="F123" s="41" t="str">
        <f aca="false">IF(A123&lt;&gt;"",Tätigkeit!I133,"")</f>
        <v/>
      </c>
      <c r="G123" s="41" t="str">
        <f aca="false">IF(A123&lt;&gt;"",IF(Tätigkeit!O133&lt;&gt;"",Tätigkeit!O133,""),"")</f>
        <v/>
      </c>
      <c r="H123" s="41" t="str">
        <f aca="false">IF(A123&lt;&gt;"",IF(Tätigkeit!Z133=TRUE(),INDEX(codeperskat,MATCH(Tätigkeit!P133,libperskat,0)),IF(Tätigkeit!P133&lt;&gt;"",Tätigkeit!P133,"")),"")</f>
        <v/>
      </c>
      <c r="I123" s="41" t="str">
        <f aca="false">IF(A123&lt;&gt;"",IF(Tätigkeit!AA133=TRUE(),INDEX(codeaav,MATCH(Tätigkeit!Q133,libaav,0)),IF(Tätigkeit!Q133&lt;&gt;"",Tätigkeit!Q133,"")),"")</f>
        <v/>
      </c>
      <c r="J123" s="41" t="str">
        <f aca="false">IF(A123&lt;&gt;"",IF(Tätigkeit!AB133=TRUE(),INDEX(codedipqual,MATCH(Tätigkeit!R133,libdipqual,0)),IF(Tätigkeit!R133&lt;&gt;"",Tätigkeit!R133,"")),"")</f>
        <v/>
      </c>
      <c r="K123" s="41" t="str">
        <f aca="false">IF(A123&lt;&gt;"",IF(Tätigkeit!AC133=TRUE(),INDEX(libcatidinst,MATCH(Tätigkeit!S133,libinst,0)),""),"")</f>
        <v/>
      </c>
      <c r="L123" s="41" t="str">
        <f aca="false">IF(A123&lt;&gt;"",IF(Tätigkeit!AC133=TRUE(),INDEX(codeinst,MATCH(Tätigkeit!S133,libinst,0)),IF(Tätigkeit!S133&lt;&gt;"",Tätigkeit!S133,"")),"")</f>
        <v/>
      </c>
      <c r="M123" s="41" t="str">
        <f aca="false">IF(A123&lt;&gt;"",IF(Tätigkeit!T133&lt;&gt;"",Tätigkeit!T133,""),"")</f>
        <v/>
      </c>
      <c r="N123" s="41" t="str">
        <f aca="false">IF(A123&lt;&gt;"",IF(Tätigkeit!U133&lt;&gt;"",Tätigkeit!U133,""),"")</f>
        <v/>
      </c>
      <c r="O123" s="41" t="str">
        <f aca="false">IF(OR(A123="",ISBLANK(Tätigkeit!V133)),"",IF(NOT(ISNA(Tätigkeit!V133)),INDEX(codeschartkla,MATCH(Tätigkeit!V133,libschartkla,0)),Tätigkeit!V133))</f>
        <v/>
      </c>
      <c r="P123" s="41" t="str">
        <f aca="false">IF(OR(A123="",ISBLANK(Tätigkeit!W133)),"",Tätigkeit!W133)</f>
        <v/>
      </c>
    </row>
    <row r="124" customFormat="false" ht="12.75" hidden="false" customHeight="false" outlineLevel="0" collapsed="false">
      <c r="A124" s="41" t="str">
        <f aca="false">IF(Tätigkeit!$A134&lt;&gt;"",IF(Tätigkeit!C134&lt;&gt;"",Tätigkeit!C134,""),"")</f>
        <v/>
      </c>
      <c r="B124" s="48" t="str">
        <f aca="false">IF(A124&lt;&gt;"",Tätigkeit!J134,"")</f>
        <v/>
      </c>
      <c r="C124" s="41" t="str">
        <f aca="false">IF(A124&lt;&gt;"",IF(Tätigkeit!E134=TRUE(),INDEX(codesex,MATCH(Tätigkeit!D134,libsex,0)),Tätigkeit!D134),"")</f>
        <v/>
      </c>
      <c r="D124" s="79" t="str">
        <f aca="false">IF(A124&lt;&gt;"",Tätigkeit!F134,"")</f>
        <v/>
      </c>
      <c r="E124" s="41" t="str">
        <f aca="false">IF(A124&lt;&gt;"",IF(Tätigkeit!H134=TRUE(),INDEX(codenat,MATCH(Tätigkeit!G134,libnat,0)),Tätigkeit!G134),"")</f>
        <v/>
      </c>
      <c r="F124" s="41" t="str">
        <f aca="false">IF(A124&lt;&gt;"",Tätigkeit!I134,"")</f>
        <v/>
      </c>
      <c r="G124" s="41" t="str">
        <f aca="false">IF(A124&lt;&gt;"",IF(Tätigkeit!O134&lt;&gt;"",Tätigkeit!O134,""),"")</f>
        <v/>
      </c>
      <c r="H124" s="41" t="str">
        <f aca="false">IF(A124&lt;&gt;"",IF(Tätigkeit!Z134=TRUE(),INDEX(codeperskat,MATCH(Tätigkeit!P134,libperskat,0)),IF(Tätigkeit!P134&lt;&gt;"",Tätigkeit!P134,"")),"")</f>
        <v/>
      </c>
      <c r="I124" s="41" t="str">
        <f aca="false">IF(A124&lt;&gt;"",IF(Tätigkeit!AA134=TRUE(),INDEX(codeaav,MATCH(Tätigkeit!Q134,libaav,0)),IF(Tätigkeit!Q134&lt;&gt;"",Tätigkeit!Q134,"")),"")</f>
        <v/>
      </c>
      <c r="J124" s="41" t="str">
        <f aca="false">IF(A124&lt;&gt;"",IF(Tätigkeit!AB134=TRUE(),INDEX(codedipqual,MATCH(Tätigkeit!R134,libdipqual,0)),IF(Tätigkeit!R134&lt;&gt;"",Tätigkeit!R134,"")),"")</f>
        <v/>
      </c>
      <c r="K124" s="41" t="str">
        <f aca="false">IF(A124&lt;&gt;"",IF(Tätigkeit!AC134=TRUE(),INDEX(libcatidinst,MATCH(Tätigkeit!S134,libinst,0)),""),"")</f>
        <v/>
      </c>
      <c r="L124" s="41" t="str">
        <f aca="false">IF(A124&lt;&gt;"",IF(Tätigkeit!AC134=TRUE(),INDEX(codeinst,MATCH(Tätigkeit!S134,libinst,0)),IF(Tätigkeit!S134&lt;&gt;"",Tätigkeit!S134,"")),"")</f>
        <v/>
      </c>
      <c r="M124" s="41" t="str">
        <f aca="false">IF(A124&lt;&gt;"",IF(Tätigkeit!T134&lt;&gt;"",Tätigkeit!T134,""),"")</f>
        <v/>
      </c>
      <c r="N124" s="41" t="str">
        <f aca="false">IF(A124&lt;&gt;"",IF(Tätigkeit!U134&lt;&gt;"",Tätigkeit!U134,""),"")</f>
        <v/>
      </c>
      <c r="O124" s="41" t="str">
        <f aca="false">IF(OR(A124="",ISBLANK(Tätigkeit!V134)),"",IF(NOT(ISNA(Tätigkeit!V134)),INDEX(codeschartkla,MATCH(Tätigkeit!V134,libschartkla,0)),Tätigkeit!V134))</f>
        <v/>
      </c>
      <c r="P124" s="41" t="str">
        <f aca="false">IF(OR(A124="",ISBLANK(Tätigkeit!W134)),"",Tätigkeit!W134)</f>
        <v/>
      </c>
    </row>
    <row r="125" customFormat="false" ht="12.75" hidden="false" customHeight="false" outlineLevel="0" collapsed="false">
      <c r="A125" s="41" t="str">
        <f aca="false">IF(Tätigkeit!$A135&lt;&gt;"",IF(Tätigkeit!C135&lt;&gt;"",Tätigkeit!C135,""),"")</f>
        <v/>
      </c>
      <c r="B125" s="48" t="str">
        <f aca="false">IF(A125&lt;&gt;"",Tätigkeit!J135,"")</f>
        <v/>
      </c>
      <c r="C125" s="41" t="str">
        <f aca="false">IF(A125&lt;&gt;"",IF(Tätigkeit!E135=TRUE(),INDEX(codesex,MATCH(Tätigkeit!D135,libsex,0)),Tätigkeit!D135),"")</f>
        <v/>
      </c>
      <c r="D125" s="79" t="str">
        <f aca="false">IF(A125&lt;&gt;"",Tätigkeit!F135,"")</f>
        <v/>
      </c>
      <c r="E125" s="41" t="str">
        <f aca="false">IF(A125&lt;&gt;"",IF(Tätigkeit!H135=TRUE(),INDEX(codenat,MATCH(Tätigkeit!G135,libnat,0)),Tätigkeit!G135),"")</f>
        <v/>
      </c>
      <c r="F125" s="41" t="str">
        <f aca="false">IF(A125&lt;&gt;"",Tätigkeit!I135,"")</f>
        <v/>
      </c>
      <c r="G125" s="41" t="str">
        <f aca="false">IF(A125&lt;&gt;"",IF(Tätigkeit!O135&lt;&gt;"",Tätigkeit!O135,""),"")</f>
        <v/>
      </c>
      <c r="H125" s="41" t="str">
        <f aca="false">IF(A125&lt;&gt;"",IF(Tätigkeit!Z135=TRUE(),INDEX(codeperskat,MATCH(Tätigkeit!P135,libperskat,0)),IF(Tätigkeit!P135&lt;&gt;"",Tätigkeit!P135,"")),"")</f>
        <v/>
      </c>
      <c r="I125" s="41" t="str">
        <f aca="false">IF(A125&lt;&gt;"",IF(Tätigkeit!AA135=TRUE(),INDEX(codeaav,MATCH(Tätigkeit!Q135,libaav,0)),IF(Tätigkeit!Q135&lt;&gt;"",Tätigkeit!Q135,"")),"")</f>
        <v/>
      </c>
      <c r="J125" s="41" t="str">
        <f aca="false">IF(A125&lt;&gt;"",IF(Tätigkeit!AB135=TRUE(),INDEX(codedipqual,MATCH(Tätigkeit!R135,libdipqual,0)),IF(Tätigkeit!R135&lt;&gt;"",Tätigkeit!R135,"")),"")</f>
        <v/>
      </c>
      <c r="K125" s="41" t="str">
        <f aca="false">IF(A125&lt;&gt;"",IF(Tätigkeit!AC135=TRUE(),INDEX(libcatidinst,MATCH(Tätigkeit!S135,libinst,0)),""),"")</f>
        <v/>
      </c>
      <c r="L125" s="41" t="str">
        <f aca="false">IF(A125&lt;&gt;"",IF(Tätigkeit!AC135=TRUE(),INDEX(codeinst,MATCH(Tätigkeit!S135,libinst,0)),IF(Tätigkeit!S135&lt;&gt;"",Tätigkeit!S135,"")),"")</f>
        <v/>
      </c>
      <c r="M125" s="41" t="str">
        <f aca="false">IF(A125&lt;&gt;"",IF(Tätigkeit!T135&lt;&gt;"",Tätigkeit!T135,""),"")</f>
        <v/>
      </c>
      <c r="N125" s="41" t="str">
        <f aca="false">IF(A125&lt;&gt;"",IF(Tätigkeit!U135&lt;&gt;"",Tätigkeit!U135,""),"")</f>
        <v/>
      </c>
      <c r="O125" s="41" t="str">
        <f aca="false">IF(OR(A125="",ISBLANK(Tätigkeit!V135)),"",IF(NOT(ISNA(Tätigkeit!V135)),INDEX(codeschartkla,MATCH(Tätigkeit!V135,libschartkla,0)),Tätigkeit!V135))</f>
        <v/>
      </c>
      <c r="P125" s="41" t="str">
        <f aca="false">IF(OR(A125="",ISBLANK(Tätigkeit!W135)),"",Tätigkeit!W135)</f>
        <v/>
      </c>
    </row>
    <row r="126" customFormat="false" ht="12.75" hidden="false" customHeight="false" outlineLevel="0" collapsed="false">
      <c r="A126" s="41" t="str">
        <f aca="false">IF(Tätigkeit!$A136&lt;&gt;"",IF(Tätigkeit!C136&lt;&gt;"",Tätigkeit!C136,""),"")</f>
        <v/>
      </c>
      <c r="B126" s="48" t="str">
        <f aca="false">IF(A126&lt;&gt;"",Tätigkeit!J136,"")</f>
        <v/>
      </c>
      <c r="C126" s="41" t="str">
        <f aca="false">IF(A126&lt;&gt;"",IF(Tätigkeit!E136=TRUE(),INDEX(codesex,MATCH(Tätigkeit!D136,libsex,0)),Tätigkeit!D136),"")</f>
        <v/>
      </c>
      <c r="D126" s="79" t="str">
        <f aca="false">IF(A126&lt;&gt;"",Tätigkeit!F136,"")</f>
        <v/>
      </c>
      <c r="E126" s="41" t="str">
        <f aca="false">IF(A126&lt;&gt;"",IF(Tätigkeit!H136=TRUE(),INDEX(codenat,MATCH(Tätigkeit!G136,libnat,0)),Tätigkeit!G136),"")</f>
        <v/>
      </c>
      <c r="F126" s="41" t="str">
        <f aca="false">IF(A126&lt;&gt;"",Tätigkeit!I136,"")</f>
        <v/>
      </c>
      <c r="G126" s="41" t="str">
        <f aca="false">IF(A126&lt;&gt;"",IF(Tätigkeit!O136&lt;&gt;"",Tätigkeit!O136,""),"")</f>
        <v/>
      </c>
      <c r="H126" s="41" t="str">
        <f aca="false">IF(A126&lt;&gt;"",IF(Tätigkeit!Z136=TRUE(),INDEX(codeperskat,MATCH(Tätigkeit!P136,libperskat,0)),IF(Tätigkeit!P136&lt;&gt;"",Tätigkeit!P136,"")),"")</f>
        <v/>
      </c>
      <c r="I126" s="41" t="str">
        <f aca="false">IF(A126&lt;&gt;"",IF(Tätigkeit!AA136=TRUE(),INDEX(codeaav,MATCH(Tätigkeit!Q136,libaav,0)),IF(Tätigkeit!Q136&lt;&gt;"",Tätigkeit!Q136,"")),"")</f>
        <v/>
      </c>
      <c r="J126" s="41" t="str">
        <f aca="false">IF(A126&lt;&gt;"",IF(Tätigkeit!AB136=TRUE(),INDEX(codedipqual,MATCH(Tätigkeit!R136,libdipqual,0)),IF(Tätigkeit!R136&lt;&gt;"",Tätigkeit!R136,"")),"")</f>
        <v/>
      </c>
      <c r="K126" s="41" t="str">
        <f aca="false">IF(A126&lt;&gt;"",IF(Tätigkeit!AC136=TRUE(),INDEX(libcatidinst,MATCH(Tätigkeit!S136,libinst,0)),""),"")</f>
        <v/>
      </c>
      <c r="L126" s="41" t="str">
        <f aca="false">IF(A126&lt;&gt;"",IF(Tätigkeit!AC136=TRUE(),INDEX(codeinst,MATCH(Tätigkeit!S136,libinst,0)),IF(Tätigkeit!S136&lt;&gt;"",Tätigkeit!S136,"")),"")</f>
        <v/>
      </c>
      <c r="M126" s="41" t="str">
        <f aca="false">IF(A126&lt;&gt;"",IF(Tätigkeit!T136&lt;&gt;"",Tätigkeit!T136,""),"")</f>
        <v/>
      </c>
      <c r="N126" s="41" t="str">
        <f aca="false">IF(A126&lt;&gt;"",IF(Tätigkeit!U136&lt;&gt;"",Tätigkeit!U136,""),"")</f>
        <v/>
      </c>
      <c r="O126" s="41" t="str">
        <f aca="false">IF(OR(A126="",ISBLANK(Tätigkeit!V136)),"",IF(NOT(ISNA(Tätigkeit!V136)),INDEX(codeschartkla,MATCH(Tätigkeit!V136,libschartkla,0)),Tätigkeit!V136))</f>
        <v/>
      </c>
      <c r="P126" s="41" t="str">
        <f aca="false">IF(OR(A126="",ISBLANK(Tätigkeit!W136)),"",Tätigkeit!W136)</f>
        <v/>
      </c>
    </row>
    <row r="127" customFormat="false" ht="12.75" hidden="false" customHeight="false" outlineLevel="0" collapsed="false">
      <c r="A127" s="41" t="str">
        <f aca="false">IF(Tätigkeit!$A137&lt;&gt;"",IF(Tätigkeit!C137&lt;&gt;"",Tätigkeit!C137,""),"")</f>
        <v/>
      </c>
      <c r="B127" s="48" t="str">
        <f aca="false">IF(A127&lt;&gt;"",Tätigkeit!J137,"")</f>
        <v/>
      </c>
      <c r="C127" s="41" t="str">
        <f aca="false">IF(A127&lt;&gt;"",IF(Tätigkeit!E137=TRUE(),INDEX(codesex,MATCH(Tätigkeit!D137,libsex,0)),Tätigkeit!D137),"")</f>
        <v/>
      </c>
      <c r="D127" s="79" t="str">
        <f aca="false">IF(A127&lt;&gt;"",Tätigkeit!F137,"")</f>
        <v/>
      </c>
      <c r="E127" s="41" t="str">
        <f aca="false">IF(A127&lt;&gt;"",IF(Tätigkeit!H137=TRUE(),INDEX(codenat,MATCH(Tätigkeit!G137,libnat,0)),Tätigkeit!G137),"")</f>
        <v/>
      </c>
      <c r="F127" s="41" t="str">
        <f aca="false">IF(A127&lt;&gt;"",Tätigkeit!I137,"")</f>
        <v/>
      </c>
      <c r="G127" s="41" t="str">
        <f aca="false">IF(A127&lt;&gt;"",IF(Tätigkeit!O137&lt;&gt;"",Tätigkeit!O137,""),"")</f>
        <v/>
      </c>
      <c r="H127" s="41" t="str">
        <f aca="false">IF(A127&lt;&gt;"",IF(Tätigkeit!Z137=TRUE(),INDEX(codeperskat,MATCH(Tätigkeit!P137,libperskat,0)),IF(Tätigkeit!P137&lt;&gt;"",Tätigkeit!P137,"")),"")</f>
        <v/>
      </c>
      <c r="I127" s="41" t="str">
        <f aca="false">IF(A127&lt;&gt;"",IF(Tätigkeit!AA137=TRUE(),INDEX(codeaav,MATCH(Tätigkeit!Q137,libaav,0)),IF(Tätigkeit!Q137&lt;&gt;"",Tätigkeit!Q137,"")),"")</f>
        <v/>
      </c>
      <c r="J127" s="41" t="str">
        <f aca="false">IF(A127&lt;&gt;"",IF(Tätigkeit!AB137=TRUE(),INDEX(codedipqual,MATCH(Tätigkeit!R137,libdipqual,0)),IF(Tätigkeit!R137&lt;&gt;"",Tätigkeit!R137,"")),"")</f>
        <v/>
      </c>
      <c r="K127" s="41" t="str">
        <f aca="false">IF(A127&lt;&gt;"",IF(Tätigkeit!AC137=TRUE(),INDEX(libcatidinst,MATCH(Tätigkeit!S137,libinst,0)),""),"")</f>
        <v/>
      </c>
      <c r="L127" s="41" t="str">
        <f aca="false">IF(A127&lt;&gt;"",IF(Tätigkeit!AC137=TRUE(),INDEX(codeinst,MATCH(Tätigkeit!S137,libinst,0)),IF(Tätigkeit!S137&lt;&gt;"",Tätigkeit!S137,"")),"")</f>
        <v/>
      </c>
      <c r="M127" s="41" t="str">
        <f aca="false">IF(A127&lt;&gt;"",IF(Tätigkeit!T137&lt;&gt;"",Tätigkeit!T137,""),"")</f>
        <v/>
      </c>
      <c r="N127" s="41" t="str">
        <f aca="false">IF(A127&lt;&gt;"",IF(Tätigkeit!U137&lt;&gt;"",Tätigkeit!U137,""),"")</f>
        <v/>
      </c>
      <c r="O127" s="41" t="str">
        <f aca="false">IF(OR(A127="",ISBLANK(Tätigkeit!V137)),"",IF(NOT(ISNA(Tätigkeit!V137)),INDEX(codeschartkla,MATCH(Tätigkeit!V137,libschartkla,0)),Tätigkeit!V137))</f>
        <v/>
      </c>
      <c r="P127" s="41" t="str">
        <f aca="false">IF(OR(A127="",ISBLANK(Tätigkeit!W137)),"",Tätigkeit!W137)</f>
        <v/>
      </c>
    </row>
    <row r="128" customFormat="false" ht="12.75" hidden="false" customHeight="false" outlineLevel="0" collapsed="false">
      <c r="A128" s="41" t="str">
        <f aca="false">IF(Tätigkeit!$A138&lt;&gt;"",IF(Tätigkeit!C138&lt;&gt;"",Tätigkeit!C138,""),"")</f>
        <v/>
      </c>
      <c r="B128" s="48" t="str">
        <f aca="false">IF(A128&lt;&gt;"",Tätigkeit!J138,"")</f>
        <v/>
      </c>
      <c r="C128" s="41" t="str">
        <f aca="false">IF(A128&lt;&gt;"",IF(Tätigkeit!E138=TRUE(),INDEX(codesex,MATCH(Tätigkeit!D138,libsex,0)),Tätigkeit!D138),"")</f>
        <v/>
      </c>
      <c r="D128" s="79" t="str">
        <f aca="false">IF(A128&lt;&gt;"",Tätigkeit!F138,"")</f>
        <v/>
      </c>
      <c r="E128" s="41" t="str">
        <f aca="false">IF(A128&lt;&gt;"",IF(Tätigkeit!H138=TRUE(),INDEX(codenat,MATCH(Tätigkeit!G138,libnat,0)),Tätigkeit!G138),"")</f>
        <v/>
      </c>
      <c r="F128" s="41" t="str">
        <f aca="false">IF(A128&lt;&gt;"",Tätigkeit!I138,"")</f>
        <v/>
      </c>
      <c r="G128" s="41" t="str">
        <f aca="false">IF(A128&lt;&gt;"",IF(Tätigkeit!O138&lt;&gt;"",Tätigkeit!O138,""),"")</f>
        <v/>
      </c>
      <c r="H128" s="41" t="str">
        <f aca="false">IF(A128&lt;&gt;"",IF(Tätigkeit!Z138=TRUE(),INDEX(codeperskat,MATCH(Tätigkeit!P138,libperskat,0)),IF(Tätigkeit!P138&lt;&gt;"",Tätigkeit!P138,"")),"")</f>
        <v/>
      </c>
      <c r="I128" s="41" t="str">
        <f aca="false">IF(A128&lt;&gt;"",IF(Tätigkeit!AA138=TRUE(),INDEX(codeaav,MATCH(Tätigkeit!Q138,libaav,0)),IF(Tätigkeit!Q138&lt;&gt;"",Tätigkeit!Q138,"")),"")</f>
        <v/>
      </c>
      <c r="J128" s="41" t="str">
        <f aca="false">IF(A128&lt;&gt;"",IF(Tätigkeit!AB138=TRUE(),INDEX(codedipqual,MATCH(Tätigkeit!R138,libdipqual,0)),IF(Tätigkeit!R138&lt;&gt;"",Tätigkeit!R138,"")),"")</f>
        <v/>
      </c>
      <c r="K128" s="41" t="str">
        <f aca="false">IF(A128&lt;&gt;"",IF(Tätigkeit!AC138=TRUE(),INDEX(libcatidinst,MATCH(Tätigkeit!S138,libinst,0)),""),"")</f>
        <v/>
      </c>
      <c r="L128" s="41" t="str">
        <f aca="false">IF(A128&lt;&gt;"",IF(Tätigkeit!AC138=TRUE(),INDEX(codeinst,MATCH(Tätigkeit!S138,libinst,0)),IF(Tätigkeit!S138&lt;&gt;"",Tätigkeit!S138,"")),"")</f>
        <v/>
      </c>
      <c r="M128" s="41" t="str">
        <f aca="false">IF(A128&lt;&gt;"",IF(Tätigkeit!T138&lt;&gt;"",Tätigkeit!T138,""),"")</f>
        <v/>
      </c>
      <c r="N128" s="41" t="str">
        <f aca="false">IF(A128&lt;&gt;"",IF(Tätigkeit!U138&lt;&gt;"",Tätigkeit!U138,""),"")</f>
        <v/>
      </c>
      <c r="O128" s="41" t="str">
        <f aca="false">IF(OR(A128="",ISBLANK(Tätigkeit!V138)),"",IF(NOT(ISNA(Tätigkeit!V138)),INDEX(codeschartkla,MATCH(Tätigkeit!V138,libschartkla,0)),Tätigkeit!V138))</f>
        <v/>
      </c>
      <c r="P128" s="41" t="str">
        <f aca="false">IF(OR(A128="",ISBLANK(Tätigkeit!W138)),"",Tätigkeit!W138)</f>
        <v/>
      </c>
    </row>
    <row r="129" customFormat="false" ht="12.75" hidden="false" customHeight="false" outlineLevel="0" collapsed="false">
      <c r="A129" s="41" t="str">
        <f aca="false">IF(Tätigkeit!$A139&lt;&gt;"",IF(Tätigkeit!C139&lt;&gt;"",Tätigkeit!C139,""),"")</f>
        <v/>
      </c>
      <c r="B129" s="48" t="str">
        <f aca="false">IF(A129&lt;&gt;"",Tätigkeit!J139,"")</f>
        <v/>
      </c>
      <c r="C129" s="41" t="str">
        <f aca="false">IF(A129&lt;&gt;"",IF(Tätigkeit!E139=TRUE(),INDEX(codesex,MATCH(Tätigkeit!D139,libsex,0)),Tätigkeit!D139),"")</f>
        <v/>
      </c>
      <c r="D129" s="79" t="str">
        <f aca="false">IF(A129&lt;&gt;"",Tätigkeit!F139,"")</f>
        <v/>
      </c>
      <c r="E129" s="41" t="str">
        <f aca="false">IF(A129&lt;&gt;"",IF(Tätigkeit!H139=TRUE(),INDEX(codenat,MATCH(Tätigkeit!G139,libnat,0)),Tätigkeit!G139),"")</f>
        <v/>
      </c>
      <c r="F129" s="41" t="str">
        <f aca="false">IF(A129&lt;&gt;"",Tätigkeit!I139,"")</f>
        <v/>
      </c>
      <c r="G129" s="41" t="str">
        <f aca="false">IF(A129&lt;&gt;"",IF(Tätigkeit!O139&lt;&gt;"",Tätigkeit!O139,""),"")</f>
        <v/>
      </c>
      <c r="H129" s="41" t="str">
        <f aca="false">IF(A129&lt;&gt;"",IF(Tätigkeit!Z139=TRUE(),INDEX(codeperskat,MATCH(Tätigkeit!P139,libperskat,0)),IF(Tätigkeit!P139&lt;&gt;"",Tätigkeit!P139,"")),"")</f>
        <v/>
      </c>
      <c r="I129" s="41" t="str">
        <f aca="false">IF(A129&lt;&gt;"",IF(Tätigkeit!AA139=TRUE(),INDEX(codeaav,MATCH(Tätigkeit!Q139,libaav,0)),IF(Tätigkeit!Q139&lt;&gt;"",Tätigkeit!Q139,"")),"")</f>
        <v/>
      </c>
      <c r="J129" s="41" t="str">
        <f aca="false">IF(A129&lt;&gt;"",IF(Tätigkeit!AB139=TRUE(),INDEX(codedipqual,MATCH(Tätigkeit!R139,libdipqual,0)),IF(Tätigkeit!R139&lt;&gt;"",Tätigkeit!R139,"")),"")</f>
        <v/>
      </c>
      <c r="K129" s="41" t="str">
        <f aca="false">IF(A129&lt;&gt;"",IF(Tätigkeit!AC139=TRUE(),INDEX(libcatidinst,MATCH(Tätigkeit!S139,libinst,0)),""),"")</f>
        <v/>
      </c>
      <c r="L129" s="41" t="str">
        <f aca="false">IF(A129&lt;&gt;"",IF(Tätigkeit!AC139=TRUE(),INDEX(codeinst,MATCH(Tätigkeit!S139,libinst,0)),IF(Tätigkeit!S139&lt;&gt;"",Tätigkeit!S139,"")),"")</f>
        <v/>
      </c>
      <c r="M129" s="41" t="str">
        <f aca="false">IF(A129&lt;&gt;"",IF(Tätigkeit!T139&lt;&gt;"",Tätigkeit!T139,""),"")</f>
        <v/>
      </c>
      <c r="N129" s="41" t="str">
        <f aca="false">IF(A129&lt;&gt;"",IF(Tätigkeit!U139&lt;&gt;"",Tätigkeit!U139,""),"")</f>
        <v/>
      </c>
      <c r="O129" s="41" t="str">
        <f aca="false">IF(OR(A129="",ISBLANK(Tätigkeit!V139)),"",IF(NOT(ISNA(Tätigkeit!V139)),INDEX(codeschartkla,MATCH(Tätigkeit!V139,libschartkla,0)),Tätigkeit!V139))</f>
        <v/>
      </c>
      <c r="P129" s="41" t="str">
        <f aca="false">IF(OR(A129="",ISBLANK(Tätigkeit!W139)),"",Tätigkeit!W139)</f>
        <v/>
      </c>
    </row>
    <row r="130" customFormat="false" ht="12.75" hidden="false" customHeight="false" outlineLevel="0" collapsed="false">
      <c r="A130" s="41" t="str">
        <f aca="false">IF(Tätigkeit!$A140&lt;&gt;"",IF(Tätigkeit!C140&lt;&gt;"",Tätigkeit!C140,""),"")</f>
        <v/>
      </c>
      <c r="B130" s="48" t="str">
        <f aca="false">IF(A130&lt;&gt;"",Tätigkeit!J140,"")</f>
        <v/>
      </c>
      <c r="C130" s="41" t="str">
        <f aca="false">IF(A130&lt;&gt;"",IF(Tätigkeit!E140=TRUE(),INDEX(codesex,MATCH(Tätigkeit!D140,libsex,0)),Tätigkeit!D140),"")</f>
        <v/>
      </c>
      <c r="D130" s="79" t="str">
        <f aca="false">IF(A130&lt;&gt;"",Tätigkeit!F140,"")</f>
        <v/>
      </c>
      <c r="E130" s="41" t="str">
        <f aca="false">IF(A130&lt;&gt;"",IF(Tätigkeit!H140=TRUE(),INDEX(codenat,MATCH(Tätigkeit!G140,libnat,0)),Tätigkeit!G140),"")</f>
        <v/>
      </c>
      <c r="F130" s="41" t="str">
        <f aca="false">IF(A130&lt;&gt;"",Tätigkeit!I140,"")</f>
        <v/>
      </c>
      <c r="G130" s="41" t="str">
        <f aca="false">IF(A130&lt;&gt;"",IF(Tätigkeit!O140&lt;&gt;"",Tätigkeit!O140,""),"")</f>
        <v/>
      </c>
      <c r="H130" s="41" t="str">
        <f aca="false">IF(A130&lt;&gt;"",IF(Tätigkeit!Z140=TRUE(),INDEX(codeperskat,MATCH(Tätigkeit!P140,libperskat,0)),IF(Tätigkeit!P140&lt;&gt;"",Tätigkeit!P140,"")),"")</f>
        <v/>
      </c>
      <c r="I130" s="41" t="str">
        <f aca="false">IF(A130&lt;&gt;"",IF(Tätigkeit!AA140=TRUE(),INDEX(codeaav,MATCH(Tätigkeit!Q140,libaav,0)),IF(Tätigkeit!Q140&lt;&gt;"",Tätigkeit!Q140,"")),"")</f>
        <v/>
      </c>
      <c r="J130" s="41" t="str">
        <f aca="false">IF(A130&lt;&gt;"",IF(Tätigkeit!AB140=TRUE(),INDEX(codedipqual,MATCH(Tätigkeit!R140,libdipqual,0)),IF(Tätigkeit!R140&lt;&gt;"",Tätigkeit!R140,"")),"")</f>
        <v/>
      </c>
      <c r="K130" s="41" t="str">
        <f aca="false">IF(A130&lt;&gt;"",IF(Tätigkeit!AC140=TRUE(),INDEX(libcatidinst,MATCH(Tätigkeit!S140,libinst,0)),""),"")</f>
        <v/>
      </c>
      <c r="L130" s="41" t="str">
        <f aca="false">IF(A130&lt;&gt;"",IF(Tätigkeit!AC140=TRUE(),INDEX(codeinst,MATCH(Tätigkeit!S140,libinst,0)),IF(Tätigkeit!S140&lt;&gt;"",Tätigkeit!S140,"")),"")</f>
        <v/>
      </c>
      <c r="M130" s="41" t="str">
        <f aca="false">IF(A130&lt;&gt;"",IF(Tätigkeit!T140&lt;&gt;"",Tätigkeit!T140,""),"")</f>
        <v/>
      </c>
      <c r="N130" s="41" t="str">
        <f aca="false">IF(A130&lt;&gt;"",IF(Tätigkeit!U140&lt;&gt;"",Tätigkeit!U140,""),"")</f>
        <v/>
      </c>
      <c r="O130" s="41" t="str">
        <f aca="false">IF(OR(A130="",ISBLANK(Tätigkeit!V140)),"",IF(NOT(ISNA(Tätigkeit!V140)),INDEX(codeschartkla,MATCH(Tätigkeit!V140,libschartkla,0)),Tätigkeit!V140))</f>
        <v/>
      </c>
      <c r="P130" s="41" t="str">
        <f aca="false">IF(OR(A130="",ISBLANK(Tätigkeit!W140)),"",Tätigkeit!W140)</f>
        <v/>
      </c>
    </row>
    <row r="131" customFormat="false" ht="12.75" hidden="false" customHeight="false" outlineLevel="0" collapsed="false">
      <c r="A131" s="41" t="str">
        <f aca="false">IF(Tätigkeit!$A141&lt;&gt;"",IF(Tätigkeit!C141&lt;&gt;"",Tätigkeit!C141,""),"")</f>
        <v/>
      </c>
      <c r="B131" s="48" t="str">
        <f aca="false">IF(A131&lt;&gt;"",Tätigkeit!J141,"")</f>
        <v/>
      </c>
      <c r="C131" s="41" t="str">
        <f aca="false">IF(A131&lt;&gt;"",IF(Tätigkeit!E141=TRUE(),INDEX(codesex,MATCH(Tätigkeit!D141,libsex,0)),Tätigkeit!D141),"")</f>
        <v/>
      </c>
      <c r="D131" s="79" t="str">
        <f aca="false">IF(A131&lt;&gt;"",Tätigkeit!F141,"")</f>
        <v/>
      </c>
      <c r="E131" s="41" t="str">
        <f aca="false">IF(A131&lt;&gt;"",IF(Tätigkeit!H141=TRUE(),INDEX(codenat,MATCH(Tätigkeit!G141,libnat,0)),Tätigkeit!G141),"")</f>
        <v/>
      </c>
      <c r="F131" s="41" t="str">
        <f aca="false">IF(A131&lt;&gt;"",Tätigkeit!I141,"")</f>
        <v/>
      </c>
      <c r="G131" s="41" t="str">
        <f aca="false">IF(A131&lt;&gt;"",IF(Tätigkeit!O141&lt;&gt;"",Tätigkeit!O141,""),"")</f>
        <v/>
      </c>
      <c r="H131" s="41" t="str">
        <f aca="false">IF(A131&lt;&gt;"",IF(Tätigkeit!Z141=TRUE(),INDEX(codeperskat,MATCH(Tätigkeit!P141,libperskat,0)),IF(Tätigkeit!P141&lt;&gt;"",Tätigkeit!P141,"")),"")</f>
        <v/>
      </c>
      <c r="I131" s="41" t="str">
        <f aca="false">IF(A131&lt;&gt;"",IF(Tätigkeit!AA141=TRUE(),INDEX(codeaav,MATCH(Tätigkeit!Q141,libaav,0)),IF(Tätigkeit!Q141&lt;&gt;"",Tätigkeit!Q141,"")),"")</f>
        <v/>
      </c>
      <c r="J131" s="41" t="str">
        <f aca="false">IF(A131&lt;&gt;"",IF(Tätigkeit!AB141=TRUE(),INDEX(codedipqual,MATCH(Tätigkeit!R141,libdipqual,0)),IF(Tätigkeit!R141&lt;&gt;"",Tätigkeit!R141,"")),"")</f>
        <v/>
      </c>
      <c r="K131" s="41" t="str">
        <f aca="false">IF(A131&lt;&gt;"",IF(Tätigkeit!AC141=TRUE(),INDEX(libcatidinst,MATCH(Tätigkeit!S141,libinst,0)),""),"")</f>
        <v/>
      </c>
      <c r="L131" s="41" t="str">
        <f aca="false">IF(A131&lt;&gt;"",IF(Tätigkeit!AC141=TRUE(),INDEX(codeinst,MATCH(Tätigkeit!S141,libinst,0)),IF(Tätigkeit!S141&lt;&gt;"",Tätigkeit!S141,"")),"")</f>
        <v/>
      </c>
      <c r="M131" s="41" t="str">
        <f aca="false">IF(A131&lt;&gt;"",IF(Tätigkeit!T141&lt;&gt;"",Tätigkeit!T141,""),"")</f>
        <v/>
      </c>
      <c r="N131" s="41" t="str">
        <f aca="false">IF(A131&lt;&gt;"",IF(Tätigkeit!U141&lt;&gt;"",Tätigkeit!U141,""),"")</f>
        <v/>
      </c>
      <c r="O131" s="41" t="str">
        <f aca="false">IF(OR(A131="",ISBLANK(Tätigkeit!V141)),"",IF(NOT(ISNA(Tätigkeit!V141)),INDEX(codeschartkla,MATCH(Tätigkeit!V141,libschartkla,0)),Tätigkeit!V141))</f>
        <v/>
      </c>
      <c r="P131" s="41" t="str">
        <f aca="false">IF(OR(A131="",ISBLANK(Tätigkeit!W141)),"",Tätigkeit!W141)</f>
        <v/>
      </c>
    </row>
    <row r="132" customFormat="false" ht="12.75" hidden="false" customHeight="false" outlineLevel="0" collapsed="false">
      <c r="A132" s="41" t="str">
        <f aca="false">IF(Tätigkeit!$A142&lt;&gt;"",IF(Tätigkeit!C142&lt;&gt;"",Tätigkeit!C142,""),"")</f>
        <v/>
      </c>
      <c r="B132" s="48" t="str">
        <f aca="false">IF(A132&lt;&gt;"",Tätigkeit!J142,"")</f>
        <v/>
      </c>
      <c r="C132" s="41" t="str">
        <f aca="false">IF(A132&lt;&gt;"",IF(Tätigkeit!E142=TRUE(),INDEX(codesex,MATCH(Tätigkeit!D142,libsex,0)),Tätigkeit!D142),"")</f>
        <v/>
      </c>
      <c r="D132" s="79" t="str">
        <f aca="false">IF(A132&lt;&gt;"",Tätigkeit!F142,"")</f>
        <v/>
      </c>
      <c r="E132" s="41" t="str">
        <f aca="false">IF(A132&lt;&gt;"",IF(Tätigkeit!H142=TRUE(),INDEX(codenat,MATCH(Tätigkeit!G142,libnat,0)),Tätigkeit!G142),"")</f>
        <v/>
      </c>
      <c r="F132" s="41" t="str">
        <f aca="false">IF(A132&lt;&gt;"",Tätigkeit!I142,"")</f>
        <v/>
      </c>
      <c r="G132" s="41" t="str">
        <f aca="false">IF(A132&lt;&gt;"",IF(Tätigkeit!O142&lt;&gt;"",Tätigkeit!O142,""),"")</f>
        <v/>
      </c>
      <c r="H132" s="41" t="str">
        <f aca="false">IF(A132&lt;&gt;"",IF(Tätigkeit!Z142=TRUE(),INDEX(codeperskat,MATCH(Tätigkeit!P142,libperskat,0)),IF(Tätigkeit!P142&lt;&gt;"",Tätigkeit!P142,"")),"")</f>
        <v/>
      </c>
      <c r="I132" s="41" t="str">
        <f aca="false">IF(A132&lt;&gt;"",IF(Tätigkeit!AA142=TRUE(),INDEX(codeaav,MATCH(Tätigkeit!Q142,libaav,0)),IF(Tätigkeit!Q142&lt;&gt;"",Tätigkeit!Q142,"")),"")</f>
        <v/>
      </c>
      <c r="J132" s="41" t="str">
        <f aca="false">IF(A132&lt;&gt;"",IF(Tätigkeit!AB142=TRUE(),INDEX(codedipqual,MATCH(Tätigkeit!R142,libdipqual,0)),IF(Tätigkeit!R142&lt;&gt;"",Tätigkeit!R142,"")),"")</f>
        <v/>
      </c>
      <c r="K132" s="41" t="str">
        <f aca="false">IF(A132&lt;&gt;"",IF(Tätigkeit!AC142=TRUE(),INDEX(libcatidinst,MATCH(Tätigkeit!S142,libinst,0)),""),"")</f>
        <v/>
      </c>
      <c r="L132" s="41" t="str">
        <f aca="false">IF(A132&lt;&gt;"",IF(Tätigkeit!AC142=TRUE(),INDEX(codeinst,MATCH(Tätigkeit!S142,libinst,0)),IF(Tätigkeit!S142&lt;&gt;"",Tätigkeit!S142,"")),"")</f>
        <v/>
      </c>
      <c r="M132" s="41" t="str">
        <f aca="false">IF(A132&lt;&gt;"",IF(Tätigkeit!T142&lt;&gt;"",Tätigkeit!T142,""),"")</f>
        <v/>
      </c>
      <c r="N132" s="41" t="str">
        <f aca="false">IF(A132&lt;&gt;"",IF(Tätigkeit!U142&lt;&gt;"",Tätigkeit!U142,""),"")</f>
        <v/>
      </c>
      <c r="O132" s="41" t="str">
        <f aca="false">IF(OR(A132="",ISBLANK(Tätigkeit!V142)),"",IF(NOT(ISNA(Tätigkeit!V142)),INDEX(codeschartkla,MATCH(Tätigkeit!V142,libschartkla,0)),Tätigkeit!V142))</f>
        <v/>
      </c>
      <c r="P132" s="41" t="str">
        <f aca="false">IF(OR(A132="",ISBLANK(Tätigkeit!W142)),"",Tätigkeit!W142)</f>
        <v/>
      </c>
    </row>
    <row r="133" customFormat="false" ht="12.75" hidden="false" customHeight="false" outlineLevel="0" collapsed="false">
      <c r="A133" s="41" t="str">
        <f aca="false">IF(Tätigkeit!$A143&lt;&gt;"",IF(Tätigkeit!C143&lt;&gt;"",Tätigkeit!C143,""),"")</f>
        <v/>
      </c>
      <c r="B133" s="48" t="str">
        <f aca="false">IF(A133&lt;&gt;"",Tätigkeit!J143,"")</f>
        <v/>
      </c>
      <c r="C133" s="41" t="str">
        <f aca="false">IF(A133&lt;&gt;"",IF(Tätigkeit!E143=TRUE(),INDEX(codesex,MATCH(Tätigkeit!D143,libsex,0)),Tätigkeit!D143),"")</f>
        <v/>
      </c>
      <c r="D133" s="79" t="str">
        <f aca="false">IF(A133&lt;&gt;"",Tätigkeit!F143,"")</f>
        <v/>
      </c>
      <c r="E133" s="41" t="str">
        <f aca="false">IF(A133&lt;&gt;"",IF(Tätigkeit!H143=TRUE(),INDEX(codenat,MATCH(Tätigkeit!G143,libnat,0)),Tätigkeit!G143),"")</f>
        <v/>
      </c>
      <c r="F133" s="41" t="str">
        <f aca="false">IF(A133&lt;&gt;"",Tätigkeit!I143,"")</f>
        <v/>
      </c>
      <c r="G133" s="41" t="str">
        <f aca="false">IF(A133&lt;&gt;"",IF(Tätigkeit!O143&lt;&gt;"",Tätigkeit!O143,""),"")</f>
        <v/>
      </c>
      <c r="H133" s="41" t="str">
        <f aca="false">IF(A133&lt;&gt;"",IF(Tätigkeit!Z143=TRUE(),INDEX(codeperskat,MATCH(Tätigkeit!P143,libperskat,0)),IF(Tätigkeit!P143&lt;&gt;"",Tätigkeit!P143,"")),"")</f>
        <v/>
      </c>
      <c r="I133" s="41" t="str">
        <f aca="false">IF(A133&lt;&gt;"",IF(Tätigkeit!AA143=TRUE(),INDEX(codeaav,MATCH(Tätigkeit!Q143,libaav,0)),IF(Tätigkeit!Q143&lt;&gt;"",Tätigkeit!Q143,"")),"")</f>
        <v/>
      </c>
      <c r="J133" s="41" t="str">
        <f aca="false">IF(A133&lt;&gt;"",IF(Tätigkeit!AB143=TRUE(),INDEX(codedipqual,MATCH(Tätigkeit!R143,libdipqual,0)),IF(Tätigkeit!R143&lt;&gt;"",Tätigkeit!R143,"")),"")</f>
        <v/>
      </c>
      <c r="K133" s="41" t="str">
        <f aca="false">IF(A133&lt;&gt;"",IF(Tätigkeit!AC143=TRUE(),INDEX(libcatidinst,MATCH(Tätigkeit!S143,libinst,0)),""),"")</f>
        <v/>
      </c>
      <c r="L133" s="41" t="str">
        <f aca="false">IF(A133&lt;&gt;"",IF(Tätigkeit!AC143=TRUE(),INDEX(codeinst,MATCH(Tätigkeit!S143,libinst,0)),IF(Tätigkeit!S143&lt;&gt;"",Tätigkeit!S143,"")),"")</f>
        <v/>
      </c>
      <c r="M133" s="41" t="str">
        <f aca="false">IF(A133&lt;&gt;"",IF(Tätigkeit!T143&lt;&gt;"",Tätigkeit!T143,""),"")</f>
        <v/>
      </c>
      <c r="N133" s="41" t="str">
        <f aca="false">IF(A133&lt;&gt;"",IF(Tätigkeit!U143&lt;&gt;"",Tätigkeit!U143,""),"")</f>
        <v/>
      </c>
      <c r="O133" s="41" t="str">
        <f aca="false">IF(OR(A133="",ISBLANK(Tätigkeit!V143)),"",IF(NOT(ISNA(Tätigkeit!V143)),INDEX(codeschartkla,MATCH(Tätigkeit!V143,libschartkla,0)),Tätigkeit!V143))</f>
        <v/>
      </c>
      <c r="P133" s="41" t="str">
        <f aca="false">IF(OR(A133="",ISBLANK(Tätigkeit!W143)),"",Tätigkeit!W143)</f>
        <v/>
      </c>
    </row>
    <row r="134" customFormat="false" ht="12.75" hidden="false" customHeight="false" outlineLevel="0" collapsed="false">
      <c r="A134" s="41" t="str">
        <f aca="false">IF(Tätigkeit!$A144&lt;&gt;"",IF(Tätigkeit!C144&lt;&gt;"",Tätigkeit!C144,""),"")</f>
        <v/>
      </c>
      <c r="B134" s="48" t="str">
        <f aca="false">IF(A134&lt;&gt;"",Tätigkeit!J144,"")</f>
        <v/>
      </c>
      <c r="C134" s="41" t="str">
        <f aca="false">IF(A134&lt;&gt;"",IF(Tätigkeit!E144=TRUE(),INDEX(codesex,MATCH(Tätigkeit!D144,libsex,0)),Tätigkeit!D144),"")</f>
        <v/>
      </c>
      <c r="D134" s="79" t="str">
        <f aca="false">IF(A134&lt;&gt;"",Tätigkeit!F144,"")</f>
        <v/>
      </c>
      <c r="E134" s="41" t="str">
        <f aca="false">IF(A134&lt;&gt;"",IF(Tätigkeit!H144=TRUE(),INDEX(codenat,MATCH(Tätigkeit!G144,libnat,0)),Tätigkeit!G144),"")</f>
        <v/>
      </c>
      <c r="F134" s="41" t="str">
        <f aca="false">IF(A134&lt;&gt;"",Tätigkeit!I144,"")</f>
        <v/>
      </c>
      <c r="G134" s="41" t="str">
        <f aca="false">IF(A134&lt;&gt;"",IF(Tätigkeit!O144&lt;&gt;"",Tätigkeit!O144,""),"")</f>
        <v/>
      </c>
      <c r="H134" s="41" t="str">
        <f aca="false">IF(A134&lt;&gt;"",IF(Tätigkeit!Z144=TRUE(),INDEX(codeperskat,MATCH(Tätigkeit!P144,libperskat,0)),IF(Tätigkeit!P144&lt;&gt;"",Tätigkeit!P144,"")),"")</f>
        <v/>
      </c>
      <c r="I134" s="41" t="str">
        <f aca="false">IF(A134&lt;&gt;"",IF(Tätigkeit!AA144=TRUE(),INDEX(codeaav,MATCH(Tätigkeit!Q144,libaav,0)),IF(Tätigkeit!Q144&lt;&gt;"",Tätigkeit!Q144,"")),"")</f>
        <v/>
      </c>
      <c r="J134" s="41" t="str">
        <f aca="false">IF(A134&lt;&gt;"",IF(Tätigkeit!AB144=TRUE(),INDEX(codedipqual,MATCH(Tätigkeit!R144,libdipqual,0)),IF(Tätigkeit!R144&lt;&gt;"",Tätigkeit!R144,"")),"")</f>
        <v/>
      </c>
      <c r="K134" s="41" t="str">
        <f aca="false">IF(A134&lt;&gt;"",IF(Tätigkeit!AC144=TRUE(),INDEX(libcatidinst,MATCH(Tätigkeit!S144,libinst,0)),""),"")</f>
        <v/>
      </c>
      <c r="L134" s="41" t="str">
        <f aca="false">IF(A134&lt;&gt;"",IF(Tätigkeit!AC144=TRUE(),INDEX(codeinst,MATCH(Tätigkeit!S144,libinst,0)),IF(Tätigkeit!S144&lt;&gt;"",Tätigkeit!S144,"")),"")</f>
        <v/>
      </c>
      <c r="M134" s="41" t="str">
        <f aca="false">IF(A134&lt;&gt;"",IF(Tätigkeit!T144&lt;&gt;"",Tätigkeit!T144,""),"")</f>
        <v/>
      </c>
      <c r="N134" s="41" t="str">
        <f aca="false">IF(A134&lt;&gt;"",IF(Tätigkeit!U144&lt;&gt;"",Tätigkeit!U144,""),"")</f>
        <v/>
      </c>
      <c r="O134" s="41" t="str">
        <f aca="false">IF(OR(A134="",ISBLANK(Tätigkeit!V144)),"",IF(NOT(ISNA(Tätigkeit!V144)),INDEX(codeschartkla,MATCH(Tätigkeit!V144,libschartkla,0)),Tätigkeit!V144))</f>
        <v/>
      </c>
      <c r="P134" s="41" t="str">
        <f aca="false">IF(OR(A134="",ISBLANK(Tätigkeit!W144)),"",Tätigkeit!W144)</f>
        <v/>
      </c>
    </row>
    <row r="135" customFormat="false" ht="12.75" hidden="false" customHeight="false" outlineLevel="0" collapsed="false">
      <c r="A135" s="41" t="str">
        <f aca="false">IF(Tätigkeit!$A145&lt;&gt;"",IF(Tätigkeit!C145&lt;&gt;"",Tätigkeit!C145,""),"")</f>
        <v/>
      </c>
      <c r="B135" s="48" t="str">
        <f aca="false">IF(A135&lt;&gt;"",Tätigkeit!J145,"")</f>
        <v/>
      </c>
      <c r="C135" s="41" t="str">
        <f aca="false">IF(A135&lt;&gt;"",IF(Tätigkeit!E145=TRUE(),INDEX(codesex,MATCH(Tätigkeit!D145,libsex,0)),Tätigkeit!D145),"")</f>
        <v/>
      </c>
      <c r="D135" s="79" t="str">
        <f aca="false">IF(A135&lt;&gt;"",Tätigkeit!F145,"")</f>
        <v/>
      </c>
      <c r="E135" s="41" t="str">
        <f aca="false">IF(A135&lt;&gt;"",IF(Tätigkeit!H145=TRUE(),INDEX(codenat,MATCH(Tätigkeit!G145,libnat,0)),Tätigkeit!G145),"")</f>
        <v/>
      </c>
      <c r="F135" s="41" t="str">
        <f aca="false">IF(A135&lt;&gt;"",Tätigkeit!I145,"")</f>
        <v/>
      </c>
      <c r="G135" s="41" t="str">
        <f aca="false">IF(A135&lt;&gt;"",IF(Tätigkeit!O145&lt;&gt;"",Tätigkeit!O145,""),"")</f>
        <v/>
      </c>
      <c r="H135" s="41" t="str">
        <f aca="false">IF(A135&lt;&gt;"",IF(Tätigkeit!Z145=TRUE(),INDEX(codeperskat,MATCH(Tätigkeit!P145,libperskat,0)),IF(Tätigkeit!P145&lt;&gt;"",Tätigkeit!P145,"")),"")</f>
        <v/>
      </c>
      <c r="I135" s="41" t="str">
        <f aca="false">IF(A135&lt;&gt;"",IF(Tätigkeit!AA145=TRUE(),INDEX(codeaav,MATCH(Tätigkeit!Q145,libaav,0)),IF(Tätigkeit!Q145&lt;&gt;"",Tätigkeit!Q145,"")),"")</f>
        <v/>
      </c>
      <c r="J135" s="41" t="str">
        <f aca="false">IF(A135&lt;&gt;"",IF(Tätigkeit!AB145=TRUE(),INDEX(codedipqual,MATCH(Tätigkeit!R145,libdipqual,0)),IF(Tätigkeit!R145&lt;&gt;"",Tätigkeit!R145,"")),"")</f>
        <v/>
      </c>
      <c r="K135" s="41" t="str">
        <f aca="false">IF(A135&lt;&gt;"",IF(Tätigkeit!AC145=TRUE(),INDEX(libcatidinst,MATCH(Tätigkeit!S145,libinst,0)),""),"")</f>
        <v/>
      </c>
      <c r="L135" s="41" t="str">
        <f aca="false">IF(A135&lt;&gt;"",IF(Tätigkeit!AC145=TRUE(),INDEX(codeinst,MATCH(Tätigkeit!S145,libinst,0)),IF(Tätigkeit!S145&lt;&gt;"",Tätigkeit!S145,"")),"")</f>
        <v/>
      </c>
      <c r="M135" s="41" t="str">
        <f aca="false">IF(A135&lt;&gt;"",IF(Tätigkeit!T145&lt;&gt;"",Tätigkeit!T145,""),"")</f>
        <v/>
      </c>
      <c r="N135" s="41" t="str">
        <f aca="false">IF(A135&lt;&gt;"",IF(Tätigkeit!U145&lt;&gt;"",Tätigkeit!U145,""),"")</f>
        <v/>
      </c>
      <c r="O135" s="41" t="str">
        <f aca="false">IF(OR(A135="",ISBLANK(Tätigkeit!V145)),"",IF(NOT(ISNA(Tätigkeit!V145)),INDEX(codeschartkla,MATCH(Tätigkeit!V145,libschartkla,0)),Tätigkeit!V145))</f>
        <v/>
      </c>
      <c r="P135" s="41" t="str">
        <f aca="false">IF(OR(A135="",ISBLANK(Tätigkeit!W145)),"",Tätigkeit!W145)</f>
        <v/>
      </c>
    </row>
    <row r="136" customFormat="false" ht="12.75" hidden="false" customHeight="false" outlineLevel="0" collapsed="false">
      <c r="A136" s="41" t="str">
        <f aca="false">IF(Tätigkeit!$A146&lt;&gt;"",IF(Tätigkeit!C146&lt;&gt;"",Tätigkeit!C146,""),"")</f>
        <v/>
      </c>
      <c r="B136" s="48" t="str">
        <f aca="false">IF(A136&lt;&gt;"",Tätigkeit!J146,"")</f>
        <v/>
      </c>
      <c r="C136" s="41" t="str">
        <f aca="false">IF(A136&lt;&gt;"",IF(Tätigkeit!E146=TRUE(),INDEX(codesex,MATCH(Tätigkeit!D146,libsex,0)),Tätigkeit!D146),"")</f>
        <v/>
      </c>
      <c r="D136" s="79" t="str">
        <f aca="false">IF(A136&lt;&gt;"",Tätigkeit!F146,"")</f>
        <v/>
      </c>
      <c r="E136" s="41" t="str">
        <f aca="false">IF(A136&lt;&gt;"",IF(Tätigkeit!H146=TRUE(),INDEX(codenat,MATCH(Tätigkeit!G146,libnat,0)),Tätigkeit!G146),"")</f>
        <v/>
      </c>
      <c r="F136" s="41" t="str">
        <f aca="false">IF(A136&lt;&gt;"",Tätigkeit!I146,"")</f>
        <v/>
      </c>
      <c r="G136" s="41" t="str">
        <f aca="false">IF(A136&lt;&gt;"",IF(Tätigkeit!O146&lt;&gt;"",Tätigkeit!O146,""),"")</f>
        <v/>
      </c>
      <c r="H136" s="41" t="str">
        <f aca="false">IF(A136&lt;&gt;"",IF(Tätigkeit!Z146=TRUE(),INDEX(codeperskat,MATCH(Tätigkeit!P146,libperskat,0)),IF(Tätigkeit!P146&lt;&gt;"",Tätigkeit!P146,"")),"")</f>
        <v/>
      </c>
      <c r="I136" s="41" t="str">
        <f aca="false">IF(A136&lt;&gt;"",IF(Tätigkeit!AA146=TRUE(),INDEX(codeaav,MATCH(Tätigkeit!Q146,libaav,0)),IF(Tätigkeit!Q146&lt;&gt;"",Tätigkeit!Q146,"")),"")</f>
        <v/>
      </c>
      <c r="J136" s="41" t="str">
        <f aca="false">IF(A136&lt;&gt;"",IF(Tätigkeit!AB146=TRUE(),INDEX(codedipqual,MATCH(Tätigkeit!R146,libdipqual,0)),IF(Tätigkeit!R146&lt;&gt;"",Tätigkeit!R146,"")),"")</f>
        <v/>
      </c>
      <c r="K136" s="41" t="str">
        <f aca="false">IF(A136&lt;&gt;"",IF(Tätigkeit!AC146=TRUE(),INDEX(libcatidinst,MATCH(Tätigkeit!S146,libinst,0)),""),"")</f>
        <v/>
      </c>
      <c r="L136" s="41" t="str">
        <f aca="false">IF(A136&lt;&gt;"",IF(Tätigkeit!AC146=TRUE(),INDEX(codeinst,MATCH(Tätigkeit!S146,libinst,0)),IF(Tätigkeit!S146&lt;&gt;"",Tätigkeit!S146,"")),"")</f>
        <v/>
      </c>
      <c r="M136" s="41" t="str">
        <f aca="false">IF(A136&lt;&gt;"",IF(Tätigkeit!T146&lt;&gt;"",Tätigkeit!T146,""),"")</f>
        <v/>
      </c>
      <c r="N136" s="41" t="str">
        <f aca="false">IF(A136&lt;&gt;"",IF(Tätigkeit!U146&lt;&gt;"",Tätigkeit!U146,""),"")</f>
        <v/>
      </c>
      <c r="O136" s="41" t="str">
        <f aca="false">IF(OR(A136="",ISBLANK(Tätigkeit!V146)),"",IF(NOT(ISNA(Tätigkeit!V146)),INDEX(codeschartkla,MATCH(Tätigkeit!V146,libschartkla,0)),Tätigkeit!V146))</f>
        <v/>
      </c>
      <c r="P136" s="41" t="str">
        <f aca="false">IF(OR(A136="",ISBLANK(Tätigkeit!W146)),"",Tätigkeit!W146)</f>
        <v/>
      </c>
    </row>
    <row r="137" customFormat="false" ht="12.75" hidden="false" customHeight="false" outlineLevel="0" collapsed="false">
      <c r="A137" s="41" t="str">
        <f aca="false">IF(Tätigkeit!$A147&lt;&gt;"",IF(Tätigkeit!C147&lt;&gt;"",Tätigkeit!C147,""),"")</f>
        <v/>
      </c>
      <c r="B137" s="48" t="str">
        <f aca="false">IF(A137&lt;&gt;"",Tätigkeit!J147,"")</f>
        <v/>
      </c>
      <c r="C137" s="41" t="str">
        <f aca="false">IF(A137&lt;&gt;"",IF(Tätigkeit!E147=TRUE(),INDEX(codesex,MATCH(Tätigkeit!D147,libsex,0)),Tätigkeit!D147),"")</f>
        <v/>
      </c>
      <c r="D137" s="79" t="str">
        <f aca="false">IF(A137&lt;&gt;"",Tätigkeit!F147,"")</f>
        <v/>
      </c>
      <c r="E137" s="41" t="str">
        <f aca="false">IF(A137&lt;&gt;"",IF(Tätigkeit!H147=TRUE(),INDEX(codenat,MATCH(Tätigkeit!G147,libnat,0)),Tätigkeit!G147),"")</f>
        <v/>
      </c>
      <c r="F137" s="41" t="str">
        <f aca="false">IF(A137&lt;&gt;"",Tätigkeit!I147,"")</f>
        <v/>
      </c>
      <c r="G137" s="41" t="str">
        <f aca="false">IF(A137&lt;&gt;"",IF(Tätigkeit!O147&lt;&gt;"",Tätigkeit!O147,""),"")</f>
        <v/>
      </c>
      <c r="H137" s="41" t="str">
        <f aca="false">IF(A137&lt;&gt;"",IF(Tätigkeit!Z147=TRUE(),INDEX(codeperskat,MATCH(Tätigkeit!P147,libperskat,0)),IF(Tätigkeit!P147&lt;&gt;"",Tätigkeit!P147,"")),"")</f>
        <v/>
      </c>
      <c r="I137" s="41" t="str">
        <f aca="false">IF(A137&lt;&gt;"",IF(Tätigkeit!AA147=TRUE(),INDEX(codeaav,MATCH(Tätigkeit!Q147,libaav,0)),IF(Tätigkeit!Q147&lt;&gt;"",Tätigkeit!Q147,"")),"")</f>
        <v/>
      </c>
      <c r="J137" s="41" t="str">
        <f aca="false">IF(A137&lt;&gt;"",IF(Tätigkeit!AB147=TRUE(),INDEX(codedipqual,MATCH(Tätigkeit!R147,libdipqual,0)),IF(Tätigkeit!R147&lt;&gt;"",Tätigkeit!R147,"")),"")</f>
        <v/>
      </c>
      <c r="K137" s="41" t="str">
        <f aca="false">IF(A137&lt;&gt;"",IF(Tätigkeit!AC147=TRUE(),INDEX(libcatidinst,MATCH(Tätigkeit!S147,libinst,0)),""),"")</f>
        <v/>
      </c>
      <c r="L137" s="41" t="str">
        <f aca="false">IF(A137&lt;&gt;"",IF(Tätigkeit!AC147=TRUE(),INDEX(codeinst,MATCH(Tätigkeit!S147,libinst,0)),IF(Tätigkeit!S147&lt;&gt;"",Tätigkeit!S147,"")),"")</f>
        <v/>
      </c>
      <c r="M137" s="41" t="str">
        <f aca="false">IF(A137&lt;&gt;"",IF(Tätigkeit!T147&lt;&gt;"",Tätigkeit!T147,""),"")</f>
        <v/>
      </c>
      <c r="N137" s="41" t="str">
        <f aca="false">IF(A137&lt;&gt;"",IF(Tätigkeit!U147&lt;&gt;"",Tätigkeit!U147,""),"")</f>
        <v/>
      </c>
      <c r="O137" s="41" t="str">
        <f aca="false">IF(OR(A137="",ISBLANK(Tätigkeit!V147)),"",IF(NOT(ISNA(Tätigkeit!V147)),INDEX(codeschartkla,MATCH(Tätigkeit!V147,libschartkla,0)),Tätigkeit!V147))</f>
        <v/>
      </c>
      <c r="P137" s="41" t="str">
        <f aca="false">IF(OR(A137="",ISBLANK(Tätigkeit!W147)),"",Tätigkeit!W147)</f>
        <v/>
      </c>
    </row>
    <row r="138" customFormat="false" ht="12.75" hidden="false" customHeight="false" outlineLevel="0" collapsed="false">
      <c r="A138" s="41" t="str">
        <f aca="false">IF(Tätigkeit!$A148&lt;&gt;"",IF(Tätigkeit!C148&lt;&gt;"",Tätigkeit!C148,""),"")</f>
        <v/>
      </c>
      <c r="B138" s="48" t="str">
        <f aca="false">IF(A138&lt;&gt;"",Tätigkeit!J148,"")</f>
        <v/>
      </c>
      <c r="C138" s="41" t="str">
        <f aca="false">IF(A138&lt;&gt;"",IF(Tätigkeit!E148=TRUE(),INDEX(codesex,MATCH(Tätigkeit!D148,libsex,0)),Tätigkeit!D148),"")</f>
        <v/>
      </c>
      <c r="D138" s="79" t="str">
        <f aca="false">IF(A138&lt;&gt;"",Tätigkeit!F148,"")</f>
        <v/>
      </c>
      <c r="E138" s="41" t="str">
        <f aca="false">IF(A138&lt;&gt;"",IF(Tätigkeit!H148=TRUE(),INDEX(codenat,MATCH(Tätigkeit!G148,libnat,0)),Tätigkeit!G148),"")</f>
        <v/>
      </c>
      <c r="F138" s="41" t="str">
        <f aca="false">IF(A138&lt;&gt;"",Tätigkeit!I148,"")</f>
        <v/>
      </c>
      <c r="G138" s="41" t="str">
        <f aca="false">IF(A138&lt;&gt;"",IF(Tätigkeit!O148&lt;&gt;"",Tätigkeit!O148,""),"")</f>
        <v/>
      </c>
      <c r="H138" s="41" t="str">
        <f aca="false">IF(A138&lt;&gt;"",IF(Tätigkeit!Z148=TRUE(),INDEX(codeperskat,MATCH(Tätigkeit!P148,libperskat,0)),IF(Tätigkeit!P148&lt;&gt;"",Tätigkeit!P148,"")),"")</f>
        <v/>
      </c>
      <c r="I138" s="41" t="str">
        <f aca="false">IF(A138&lt;&gt;"",IF(Tätigkeit!AA148=TRUE(),INDEX(codeaav,MATCH(Tätigkeit!Q148,libaav,0)),IF(Tätigkeit!Q148&lt;&gt;"",Tätigkeit!Q148,"")),"")</f>
        <v/>
      </c>
      <c r="J138" s="41" t="str">
        <f aca="false">IF(A138&lt;&gt;"",IF(Tätigkeit!AB148=TRUE(),INDEX(codedipqual,MATCH(Tätigkeit!R148,libdipqual,0)),IF(Tätigkeit!R148&lt;&gt;"",Tätigkeit!R148,"")),"")</f>
        <v/>
      </c>
      <c r="K138" s="41" t="str">
        <f aca="false">IF(A138&lt;&gt;"",IF(Tätigkeit!AC148=TRUE(),INDEX(libcatidinst,MATCH(Tätigkeit!S148,libinst,0)),""),"")</f>
        <v/>
      </c>
      <c r="L138" s="41" t="str">
        <f aca="false">IF(A138&lt;&gt;"",IF(Tätigkeit!AC148=TRUE(),INDEX(codeinst,MATCH(Tätigkeit!S148,libinst,0)),IF(Tätigkeit!S148&lt;&gt;"",Tätigkeit!S148,"")),"")</f>
        <v/>
      </c>
      <c r="M138" s="41" t="str">
        <f aca="false">IF(A138&lt;&gt;"",IF(Tätigkeit!T148&lt;&gt;"",Tätigkeit!T148,""),"")</f>
        <v/>
      </c>
      <c r="N138" s="41" t="str">
        <f aca="false">IF(A138&lt;&gt;"",IF(Tätigkeit!U148&lt;&gt;"",Tätigkeit!U148,""),"")</f>
        <v/>
      </c>
      <c r="O138" s="41" t="str">
        <f aca="false">IF(OR(A138="",ISBLANK(Tätigkeit!V148)),"",IF(NOT(ISNA(Tätigkeit!V148)),INDEX(codeschartkla,MATCH(Tätigkeit!V148,libschartkla,0)),Tätigkeit!V148))</f>
        <v/>
      </c>
      <c r="P138" s="41" t="str">
        <f aca="false">IF(OR(A138="",ISBLANK(Tätigkeit!W148)),"",Tätigkeit!W148)</f>
        <v/>
      </c>
    </row>
    <row r="139" customFormat="false" ht="12.75" hidden="false" customHeight="false" outlineLevel="0" collapsed="false">
      <c r="A139" s="41" t="str">
        <f aca="false">IF(Tätigkeit!$A149&lt;&gt;"",IF(Tätigkeit!C149&lt;&gt;"",Tätigkeit!C149,""),"")</f>
        <v/>
      </c>
      <c r="B139" s="48" t="str">
        <f aca="false">IF(A139&lt;&gt;"",Tätigkeit!J149,"")</f>
        <v/>
      </c>
      <c r="C139" s="41" t="str">
        <f aca="false">IF(A139&lt;&gt;"",IF(Tätigkeit!E149=TRUE(),INDEX(codesex,MATCH(Tätigkeit!D149,libsex,0)),Tätigkeit!D149),"")</f>
        <v/>
      </c>
      <c r="D139" s="79" t="str">
        <f aca="false">IF(A139&lt;&gt;"",Tätigkeit!F149,"")</f>
        <v/>
      </c>
      <c r="E139" s="41" t="str">
        <f aca="false">IF(A139&lt;&gt;"",IF(Tätigkeit!H149=TRUE(),INDEX(codenat,MATCH(Tätigkeit!G149,libnat,0)),Tätigkeit!G149),"")</f>
        <v/>
      </c>
      <c r="F139" s="41" t="str">
        <f aca="false">IF(A139&lt;&gt;"",Tätigkeit!I149,"")</f>
        <v/>
      </c>
      <c r="G139" s="41" t="str">
        <f aca="false">IF(A139&lt;&gt;"",IF(Tätigkeit!O149&lt;&gt;"",Tätigkeit!O149,""),"")</f>
        <v/>
      </c>
      <c r="H139" s="41" t="str">
        <f aca="false">IF(A139&lt;&gt;"",IF(Tätigkeit!Z149=TRUE(),INDEX(codeperskat,MATCH(Tätigkeit!P149,libperskat,0)),IF(Tätigkeit!P149&lt;&gt;"",Tätigkeit!P149,"")),"")</f>
        <v/>
      </c>
      <c r="I139" s="41" t="str">
        <f aca="false">IF(A139&lt;&gt;"",IF(Tätigkeit!AA149=TRUE(),INDEX(codeaav,MATCH(Tätigkeit!Q149,libaav,0)),IF(Tätigkeit!Q149&lt;&gt;"",Tätigkeit!Q149,"")),"")</f>
        <v/>
      </c>
      <c r="J139" s="41" t="str">
        <f aca="false">IF(A139&lt;&gt;"",IF(Tätigkeit!AB149=TRUE(),INDEX(codedipqual,MATCH(Tätigkeit!R149,libdipqual,0)),IF(Tätigkeit!R149&lt;&gt;"",Tätigkeit!R149,"")),"")</f>
        <v/>
      </c>
      <c r="K139" s="41" t="str">
        <f aca="false">IF(A139&lt;&gt;"",IF(Tätigkeit!AC149=TRUE(),INDEX(libcatidinst,MATCH(Tätigkeit!S149,libinst,0)),""),"")</f>
        <v/>
      </c>
      <c r="L139" s="41" t="str">
        <f aca="false">IF(A139&lt;&gt;"",IF(Tätigkeit!AC149=TRUE(),INDEX(codeinst,MATCH(Tätigkeit!S149,libinst,0)),IF(Tätigkeit!S149&lt;&gt;"",Tätigkeit!S149,"")),"")</f>
        <v/>
      </c>
      <c r="M139" s="41" t="str">
        <f aca="false">IF(A139&lt;&gt;"",IF(Tätigkeit!T149&lt;&gt;"",Tätigkeit!T149,""),"")</f>
        <v/>
      </c>
      <c r="N139" s="41" t="str">
        <f aca="false">IF(A139&lt;&gt;"",IF(Tätigkeit!U149&lt;&gt;"",Tätigkeit!U149,""),"")</f>
        <v/>
      </c>
      <c r="O139" s="41" t="str">
        <f aca="false">IF(OR(A139="",ISBLANK(Tätigkeit!V149)),"",IF(NOT(ISNA(Tätigkeit!V149)),INDEX(codeschartkla,MATCH(Tätigkeit!V149,libschartkla,0)),Tätigkeit!V149))</f>
        <v/>
      </c>
      <c r="P139" s="41" t="str">
        <f aca="false">IF(OR(A139="",ISBLANK(Tätigkeit!W149)),"",Tätigkeit!W149)</f>
        <v/>
      </c>
    </row>
    <row r="140" customFormat="false" ht="12.75" hidden="false" customHeight="false" outlineLevel="0" collapsed="false">
      <c r="A140" s="41" t="str">
        <f aca="false">IF(Tätigkeit!$A150&lt;&gt;"",IF(Tätigkeit!C150&lt;&gt;"",Tätigkeit!C150,""),"")</f>
        <v/>
      </c>
      <c r="B140" s="48" t="str">
        <f aca="false">IF(A140&lt;&gt;"",Tätigkeit!J150,"")</f>
        <v/>
      </c>
      <c r="C140" s="41" t="str">
        <f aca="false">IF(A140&lt;&gt;"",IF(Tätigkeit!E150=TRUE(),INDEX(codesex,MATCH(Tätigkeit!D150,libsex,0)),Tätigkeit!D150),"")</f>
        <v/>
      </c>
      <c r="D140" s="79" t="str">
        <f aca="false">IF(A140&lt;&gt;"",Tätigkeit!F150,"")</f>
        <v/>
      </c>
      <c r="E140" s="41" t="str">
        <f aca="false">IF(A140&lt;&gt;"",IF(Tätigkeit!H150=TRUE(),INDEX(codenat,MATCH(Tätigkeit!G150,libnat,0)),Tätigkeit!G150),"")</f>
        <v/>
      </c>
      <c r="F140" s="41" t="str">
        <f aca="false">IF(A140&lt;&gt;"",Tätigkeit!I150,"")</f>
        <v/>
      </c>
      <c r="G140" s="41" t="str">
        <f aca="false">IF(A140&lt;&gt;"",IF(Tätigkeit!O150&lt;&gt;"",Tätigkeit!O150,""),"")</f>
        <v/>
      </c>
      <c r="H140" s="41" t="str">
        <f aca="false">IF(A140&lt;&gt;"",IF(Tätigkeit!Z150=TRUE(),INDEX(codeperskat,MATCH(Tätigkeit!P150,libperskat,0)),IF(Tätigkeit!P150&lt;&gt;"",Tätigkeit!P150,"")),"")</f>
        <v/>
      </c>
      <c r="I140" s="41" t="str">
        <f aca="false">IF(A140&lt;&gt;"",IF(Tätigkeit!AA150=TRUE(),INDEX(codeaav,MATCH(Tätigkeit!Q150,libaav,0)),IF(Tätigkeit!Q150&lt;&gt;"",Tätigkeit!Q150,"")),"")</f>
        <v/>
      </c>
      <c r="J140" s="41" t="str">
        <f aca="false">IF(A140&lt;&gt;"",IF(Tätigkeit!AB150=TRUE(),INDEX(codedipqual,MATCH(Tätigkeit!R150,libdipqual,0)),IF(Tätigkeit!R150&lt;&gt;"",Tätigkeit!R150,"")),"")</f>
        <v/>
      </c>
      <c r="K140" s="41" t="str">
        <f aca="false">IF(A140&lt;&gt;"",IF(Tätigkeit!AC150=TRUE(),INDEX(libcatidinst,MATCH(Tätigkeit!S150,libinst,0)),""),"")</f>
        <v/>
      </c>
      <c r="L140" s="41" t="str">
        <f aca="false">IF(A140&lt;&gt;"",IF(Tätigkeit!AC150=TRUE(),INDEX(codeinst,MATCH(Tätigkeit!S150,libinst,0)),IF(Tätigkeit!S150&lt;&gt;"",Tätigkeit!S150,"")),"")</f>
        <v/>
      </c>
      <c r="M140" s="41" t="str">
        <f aca="false">IF(A140&lt;&gt;"",IF(Tätigkeit!T150&lt;&gt;"",Tätigkeit!T150,""),"")</f>
        <v/>
      </c>
      <c r="N140" s="41" t="str">
        <f aca="false">IF(A140&lt;&gt;"",IF(Tätigkeit!U150&lt;&gt;"",Tätigkeit!U150,""),"")</f>
        <v/>
      </c>
      <c r="O140" s="41" t="str">
        <f aca="false">IF(OR(A140="",ISBLANK(Tätigkeit!V150)),"",IF(NOT(ISNA(Tätigkeit!V150)),INDEX(codeschartkla,MATCH(Tätigkeit!V150,libschartkla,0)),Tätigkeit!V150))</f>
        <v/>
      </c>
      <c r="P140" s="41" t="str">
        <f aca="false">IF(OR(A140="",ISBLANK(Tätigkeit!W150)),"",Tätigkeit!W150)</f>
        <v/>
      </c>
    </row>
    <row r="141" customFormat="false" ht="12.75" hidden="false" customHeight="false" outlineLevel="0" collapsed="false">
      <c r="A141" s="41" t="str">
        <f aca="false">IF(Tätigkeit!$A151&lt;&gt;"",IF(Tätigkeit!C151&lt;&gt;"",Tätigkeit!C151,""),"")</f>
        <v/>
      </c>
      <c r="B141" s="48" t="str">
        <f aca="false">IF(A141&lt;&gt;"",Tätigkeit!J151,"")</f>
        <v/>
      </c>
      <c r="C141" s="41" t="str">
        <f aca="false">IF(A141&lt;&gt;"",IF(Tätigkeit!E151=TRUE(),INDEX(codesex,MATCH(Tätigkeit!D151,libsex,0)),Tätigkeit!D151),"")</f>
        <v/>
      </c>
      <c r="D141" s="79" t="str">
        <f aca="false">IF(A141&lt;&gt;"",Tätigkeit!F151,"")</f>
        <v/>
      </c>
      <c r="E141" s="41" t="str">
        <f aca="false">IF(A141&lt;&gt;"",IF(Tätigkeit!H151=TRUE(),INDEX(codenat,MATCH(Tätigkeit!G151,libnat,0)),Tätigkeit!G151),"")</f>
        <v/>
      </c>
      <c r="F141" s="41" t="str">
        <f aca="false">IF(A141&lt;&gt;"",Tätigkeit!I151,"")</f>
        <v/>
      </c>
      <c r="G141" s="41" t="str">
        <f aca="false">IF(A141&lt;&gt;"",IF(Tätigkeit!O151&lt;&gt;"",Tätigkeit!O151,""),"")</f>
        <v/>
      </c>
      <c r="H141" s="41" t="str">
        <f aca="false">IF(A141&lt;&gt;"",IF(Tätigkeit!Z151=TRUE(),INDEX(codeperskat,MATCH(Tätigkeit!P151,libperskat,0)),IF(Tätigkeit!P151&lt;&gt;"",Tätigkeit!P151,"")),"")</f>
        <v/>
      </c>
      <c r="I141" s="41" t="str">
        <f aca="false">IF(A141&lt;&gt;"",IF(Tätigkeit!AA151=TRUE(),INDEX(codeaav,MATCH(Tätigkeit!Q151,libaav,0)),IF(Tätigkeit!Q151&lt;&gt;"",Tätigkeit!Q151,"")),"")</f>
        <v/>
      </c>
      <c r="J141" s="41" t="str">
        <f aca="false">IF(A141&lt;&gt;"",IF(Tätigkeit!AB151=TRUE(),INDEX(codedipqual,MATCH(Tätigkeit!R151,libdipqual,0)),IF(Tätigkeit!R151&lt;&gt;"",Tätigkeit!R151,"")),"")</f>
        <v/>
      </c>
      <c r="K141" s="41" t="str">
        <f aca="false">IF(A141&lt;&gt;"",IF(Tätigkeit!AC151=TRUE(),INDEX(libcatidinst,MATCH(Tätigkeit!S151,libinst,0)),""),"")</f>
        <v/>
      </c>
      <c r="L141" s="41" t="str">
        <f aca="false">IF(A141&lt;&gt;"",IF(Tätigkeit!AC151=TRUE(),INDEX(codeinst,MATCH(Tätigkeit!S151,libinst,0)),IF(Tätigkeit!S151&lt;&gt;"",Tätigkeit!S151,"")),"")</f>
        <v/>
      </c>
      <c r="M141" s="41" t="str">
        <f aca="false">IF(A141&lt;&gt;"",IF(Tätigkeit!T151&lt;&gt;"",Tätigkeit!T151,""),"")</f>
        <v/>
      </c>
      <c r="N141" s="41" t="str">
        <f aca="false">IF(A141&lt;&gt;"",IF(Tätigkeit!U151&lt;&gt;"",Tätigkeit!U151,""),"")</f>
        <v/>
      </c>
      <c r="O141" s="41" t="str">
        <f aca="false">IF(OR(A141="",ISBLANK(Tätigkeit!V151)),"",IF(NOT(ISNA(Tätigkeit!V151)),INDEX(codeschartkla,MATCH(Tätigkeit!V151,libschartkla,0)),Tätigkeit!V151))</f>
        <v/>
      </c>
      <c r="P141" s="41" t="str">
        <f aca="false">IF(OR(A141="",ISBLANK(Tätigkeit!W151)),"",Tätigkeit!W151)</f>
        <v/>
      </c>
    </row>
    <row r="142" customFormat="false" ht="12.75" hidden="false" customHeight="false" outlineLevel="0" collapsed="false">
      <c r="A142" s="41" t="str">
        <f aca="false">IF(Tätigkeit!$A152&lt;&gt;"",IF(Tätigkeit!C152&lt;&gt;"",Tätigkeit!C152,""),"")</f>
        <v/>
      </c>
      <c r="B142" s="48" t="str">
        <f aca="false">IF(A142&lt;&gt;"",Tätigkeit!J152,"")</f>
        <v/>
      </c>
      <c r="C142" s="41" t="str">
        <f aca="false">IF(A142&lt;&gt;"",IF(Tätigkeit!E152=TRUE(),INDEX(codesex,MATCH(Tätigkeit!D152,libsex,0)),Tätigkeit!D152),"")</f>
        <v/>
      </c>
      <c r="D142" s="79" t="str">
        <f aca="false">IF(A142&lt;&gt;"",Tätigkeit!F152,"")</f>
        <v/>
      </c>
      <c r="E142" s="41" t="str">
        <f aca="false">IF(A142&lt;&gt;"",IF(Tätigkeit!H152=TRUE(),INDEX(codenat,MATCH(Tätigkeit!G152,libnat,0)),Tätigkeit!G152),"")</f>
        <v/>
      </c>
      <c r="F142" s="41" t="str">
        <f aca="false">IF(A142&lt;&gt;"",Tätigkeit!I152,"")</f>
        <v/>
      </c>
      <c r="G142" s="41" t="str">
        <f aca="false">IF(A142&lt;&gt;"",IF(Tätigkeit!O152&lt;&gt;"",Tätigkeit!O152,""),"")</f>
        <v/>
      </c>
      <c r="H142" s="41" t="str">
        <f aca="false">IF(A142&lt;&gt;"",IF(Tätigkeit!Z152=TRUE(),INDEX(codeperskat,MATCH(Tätigkeit!P152,libperskat,0)),IF(Tätigkeit!P152&lt;&gt;"",Tätigkeit!P152,"")),"")</f>
        <v/>
      </c>
      <c r="I142" s="41" t="str">
        <f aca="false">IF(A142&lt;&gt;"",IF(Tätigkeit!AA152=TRUE(),INDEX(codeaav,MATCH(Tätigkeit!Q152,libaav,0)),IF(Tätigkeit!Q152&lt;&gt;"",Tätigkeit!Q152,"")),"")</f>
        <v/>
      </c>
      <c r="J142" s="41" t="str">
        <f aca="false">IF(A142&lt;&gt;"",IF(Tätigkeit!AB152=TRUE(),INDEX(codedipqual,MATCH(Tätigkeit!R152,libdipqual,0)),IF(Tätigkeit!R152&lt;&gt;"",Tätigkeit!R152,"")),"")</f>
        <v/>
      </c>
      <c r="K142" s="41" t="str">
        <f aca="false">IF(A142&lt;&gt;"",IF(Tätigkeit!AC152=TRUE(),INDEX(libcatidinst,MATCH(Tätigkeit!S152,libinst,0)),""),"")</f>
        <v/>
      </c>
      <c r="L142" s="41" t="str">
        <f aca="false">IF(A142&lt;&gt;"",IF(Tätigkeit!AC152=TRUE(),INDEX(codeinst,MATCH(Tätigkeit!S152,libinst,0)),IF(Tätigkeit!S152&lt;&gt;"",Tätigkeit!S152,"")),"")</f>
        <v/>
      </c>
      <c r="M142" s="41" t="str">
        <f aca="false">IF(A142&lt;&gt;"",IF(Tätigkeit!T152&lt;&gt;"",Tätigkeit!T152,""),"")</f>
        <v/>
      </c>
      <c r="N142" s="41" t="str">
        <f aca="false">IF(A142&lt;&gt;"",IF(Tätigkeit!U152&lt;&gt;"",Tätigkeit!U152,""),"")</f>
        <v/>
      </c>
      <c r="O142" s="41" t="str">
        <f aca="false">IF(OR(A142="",ISBLANK(Tätigkeit!V152)),"",IF(NOT(ISNA(Tätigkeit!V152)),INDEX(codeschartkla,MATCH(Tätigkeit!V152,libschartkla,0)),Tätigkeit!V152))</f>
        <v/>
      </c>
      <c r="P142" s="41" t="str">
        <f aca="false">IF(OR(A142="",ISBLANK(Tätigkeit!W152)),"",Tätigkeit!W152)</f>
        <v/>
      </c>
    </row>
    <row r="143" customFormat="false" ht="12.75" hidden="false" customHeight="false" outlineLevel="0" collapsed="false">
      <c r="A143" s="41" t="str">
        <f aca="false">IF(Tätigkeit!$A153&lt;&gt;"",IF(Tätigkeit!C153&lt;&gt;"",Tätigkeit!C153,""),"")</f>
        <v/>
      </c>
      <c r="B143" s="48" t="str">
        <f aca="false">IF(A143&lt;&gt;"",Tätigkeit!J153,"")</f>
        <v/>
      </c>
      <c r="C143" s="41" t="str">
        <f aca="false">IF(A143&lt;&gt;"",IF(Tätigkeit!E153=TRUE(),INDEX(codesex,MATCH(Tätigkeit!D153,libsex,0)),Tätigkeit!D153),"")</f>
        <v/>
      </c>
      <c r="D143" s="79" t="str">
        <f aca="false">IF(A143&lt;&gt;"",Tätigkeit!F153,"")</f>
        <v/>
      </c>
      <c r="E143" s="41" t="str">
        <f aca="false">IF(A143&lt;&gt;"",IF(Tätigkeit!H153=TRUE(),INDEX(codenat,MATCH(Tätigkeit!G153,libnat,0)),Tätigkeit!G153),"")</f>
        <v/>
      </c>
      <c r="F143" s="41" t="str">
        <f aca="false">IF(A143&lt;&gt;"",Tätigkeit!I153,"")</f>
        <v/>
      </c>
      <c r="G143" s="41" t="str">
        <f aca="false">IF(A143&lt;&gt;"",IF(Tätigkeit!O153&lt;&gt;"",Tätigkeit!O153,""),"")</f>
        <v/>
      </c>
      <c r="H143" s="41" t="str">
        <f aca="false">IF(A143&lt;&gt;"",IF(Tätigkeit!Z153=TRUE(),INDEX(codeperskat,MATCH(Tätigkeit!P153,libperskat,0)),IF(Tätigkeit!P153&lt;&gt;"",Tätigkeit!P153,"")),"")</f>
        <v/>
      </c>
      <c r="I143" s="41" t="str">
        <f aca="false">IF(A143&lt;&gt;"",IF(Tätigkeit!AA153=TRUE(),INDEX(codeaav,MATCH(Tätigkeit!Q153,libaav,0)),IF(Tätigkeit!Q153&lt;&gt;"",Tätigkeit!Q153,"")),"")</f>
        <v/>
      </c>
      <c r="J143" s="41" t="str">
        <f aca="false">IF(A143&lt;&gt;"",IF(Tätigkeit!AB153=TRUE(),INDEX(codedipqual,MATCH(Tätigkeit!R153,libdipqual,0)),IF(Tätigkeit!R153&lt;&gt;"",Tätigkeit!R153,"")),"")</f>
        <v/>
      </c>
      <c r="K143" s="41" t="str">
        <f aca="false">IF(A143&lt;&gt;"",IF(Tätigkeit!AC153=TRUE(),INDEX(libcatidinst,MATCH(Tätigkeit!S153,libinst,0)),""),"")</f>
        <v/>
      </c>
      <c r="L143" s="41" t="str">
        <f aca="false">IF(A143&lt;&gt;"",IF(Tätigkeit!AC153=TRUE(),INDEX(codeinst,MATCH(Tätigkeit!S153,libinst,0)),IF(Tätigkeit!S153&lt;&gt;"",Tätigkeit!S153,"")),"")</f>
        <v/>
      </c>
      <c r="M143" s="41" t="str">
        <f aca="false">IF(A143&lt;&gt;"",IF(Tätigkeit!T153&lt;&gt;"",Tätigkeit!T153,""),"")</f>
        <v/>
      </c>
      <c r="N143" s="41" t="str">
        <f aca="false">IF(A143&lt;&gt;"",IF(Tätigkeit!U153&lt;&gt;"",Tätigkeit!U153,""),"")</f>
        <v/>
      </c>
      <c r="O143" s="41" t="str">
        <f aca="false">IF(OR(A143="",ISBLANK(Tätigkeit!V153)),"",IF(NOT(ISNA(Tätigkeit!V153)),INDEX(codeschartkla,MATCH(Tätigkeit!V153,libschartkla,0)),Tätigkeit!V153))</f>
        <v/>
      </c>
      <c r="P143" s="41" t="str">
        <f aca="false">IF(OR(A143="",ISBLANK(Tätigkeit!W153)),"",Tätigkeit!W153)</f>
        <v/>
      </c>
    </row>
    <row r="144" customFormat="false" ht="12.75" hidden="false" customHeight="false" outlineLevel="0" collapsed="false">
      <c r="A144" s="41" t="str">
        <f aca="false">IF(Tätigkeit!$A154&lt;&gt;"",IF(Tätigkeit!C154&lt;&gt;"",Tätigkeit!C154,""),"")</f>
        <v/>
      </c>
      <c r="B144" s="48" t="str">
        <f aca="false">IF(A144&lt;&gt;"",Tätigkeit!J154,"")</f>
        <v/>
      </c>
      <c r="C144" s="41" t="str">
        <f aca="false">IF(A144&lt;&gt;"",IF(Tätigkeit!E154=TRUE(),INDEX(codesex,MATCH(Tätigkeit!D154,libsex,0)),Tätigkeit!D154),"")</f>
        <v/>
      </c>
      <c r="D144" s="79" t="str">
        <f aca="false">IF(A144&lt;&gt;"",Tätigkeit!F154,"")</f>
        <v/>
      </c>
      <c r="E144" s="41" t="str">
        <f aca="false">IF(A144&lt;&gt;"",IF(Tätigkeit!H154=TRUE(),INDEX(codenat,MATCH(Tätigkeit!G154,libnat,0)),Tätigkeit!G154),"")</f>
        <v/>
      </c>
      <c r="F144" s="41" t="str">
        <f aca="false">IF(A144&lt;&gt;"",Tätigkeit!I154,"")</f>
        <v/>
      </c>
      <c r="G144" s="41" t="str">
        <f aca="false">IF(A144&lt;&gt;"",IF(Tätigkeit!O154&lt;&gt;"",Tätigkeit!O154,""),"")</f>
        <v/>
      </c>
      <c r="H144" s="41" t="str">
        <f aca="false">IF(A144&lt;&gt;"",IF(Tätigkeit!Z154=TRUE(),INDEX(codeperskat,MATCH(Tätigkeit!P154,libperskat,0)),IF(Tätigkeit!P154&lt;&gt;"",Tätigkeit!P154,"")),"")</f>
        <v/>
      </c>
      <c r="I144" s="41" t="str">
        <f aca="false">IF(A144&lt;&gt;"",IF(Tätigkeit!AA154=TRUE(),INDEX(codeaav,MATCH(Tätigkeit!Q154,libaav,0)),IF(Tätigkeit!Q154&lt;&gt;"",Tätigkeit!Q154,"")),"")</f>
        <v/>
      </c>
      <c r="J144" s="41" t="str">
        <f aca="false">IF(A144&lt;&gt;"",IF(Tätigkeit!AB154=TRUE(),INDEX(codedipqual,MATCH(Tätigkeit!R154,libdipqual,0)),IF(Tätigkeit!R154&lt;&gt;"",Tätigkeit!R154,"")),"")</f>
        <v/>
      </c>
      <c r="K144" s="41" t="str">
        <f aca="false">IF(A144&lt;&gt;"",IF(Tätigkeit!AC154=TRUE(),INDEX(libcatidinst,MATCH(Tätigkeit!S154,libinst,0)),""),"")</f>
        <v/>
      </c>
      <c r="L144" s="41" t="str">
        <f aca="false">IF(A144&lt;&gt;"",IF(Tätigkeit!AC154=TRUE(),INDEX(codeinst,MATCH(Tätigkeit!S154,libinst,0)),IF(Tätigkeit!S154&lt;&gt;"",Tätigkeit!S154,"")),"")</f>
        <v/>
      </c>
      <c r="M144" s="41" t="str">
        <f aca="false">IF(A144&lt;&gt;"",IF(Tätigkeit!T154&lt;&gt;"",Tätigkeit!T154,""),"")</f>
        <v/>
      </c>
      <c r="N144" s="41" t="str">
        <f aca="false">IF(A144&lt;&gt;"",IF(Tätigkeit!U154&lt;&gt;"",Tätigkeit!U154,""),"")</f>
        <v/>
      </c>
      <c r="O144" s="41" t="str">
        <f aca="false">IF(OR(A144="",ISBLANK(Tätigkeit!V154)),"",IF(NOT(ISNA(Tätigkeit!V154)),INDEX(codeschartkla,MATCH(Tätigkeit!V154,libschartkla,0)),Tätigkeit!V154))</f>
        <v/>
      </c>
      <c r="P144" s="41" t="str">
        <f aca="false">IF(OR(A144="",ISBLANK(Tätigkeit!W154)),"",Tätigkeit!W154)</f>
        <v/>
      </c>
    </row>
    <row r="145" customFormat="false" ht="12.75" hidden="false" customHeight="false" outlineLevel="0" collapsed="false">
      <c r="A145" s="41" t="str">
        <f aca="false">IF(Tätigkeit!$A155&lt;&gt;"",IF(Tätigkeit!C155&lt;&gt;"",Tätigkeit!C155,""),"")</f>
        <v/>
      </c>
      <c r="B145" s="48" t="str">
        <f aca="false">IF(A145&lt;&gt;"",Tätigkeit!J155,"")</f>
        <v/>
      </c>
      <c r="C145" s="41" t="str">
        <f aca="false">IF(A145&lt;&gt;"",IF(Tätigkeit!E155=TRUE(),INDEX(codesex,MATCH(Tätigkeit!D155,libsex,0)),Tätigkeit!D155),"")</f>
        <v/>
      </c>
      <c r="D145" s="79" t="str">
        <f aca="false">IF(A145&lt;&gt;"",Tätigkeit!F155,"")</f>
        <v/>
      </c>
      <c r="E145" s="41" t="str">
        <f aca="false">IF(A145&lt;&gt;"",IF(Tätigkeit!H155=TRUE(),INDEX(codenat,MATCH(Tätigkeit!G155,libnat,0)),Tätigkeit!G155),"")</f>
        <v/>
      </c>
      <c r="F145" s="41" t="str">
        <f aca="false">IF(A145&lt;&gt;"",Tätigkeit!I155,"")</f>
        <v/>
      </c>
      <c r="G145" s="41" t="str">
        <f aca="false">IF(A145&lt;&gt;"",IF(Tätigkeit!O155&lt;&gt;"",Tätigkeit!O155,""),"")</f>
        <v/>
      </c>
      <c r="H145" s="41" t="str">
        <f aca="false">IF(A145&lt;&gt;"",IF(Tätigkeit!Z155=TRUE(),INDEX(codeperskat,MATCH(Tätigkeit!P155,libperskat,0)),IF(Tätigkeit!P155&lt;&gt;"",Tätigkeit!P155,"")),"")</f>
        <v/>
      </c>
      <c r="I145" s="41" t="str">
        <f aca="false">IF(A145&lt;&gt;"",IF(Tätigkeit!AA155=TRUE(),INDEX(codeaav,MATCH(Tätigkeit!Q155,libaav,0)),IF(Tätigkeit!Q155&lt;&gt;"",Tätigkeit!Q155,"")),"")</f>
        <v/>
      </c>
      <c r="J145" s="41" t="str">
        <f aca="false">IF(A145&lt;&gt;"",IF(Tätigkeit!AB155=TRUE(),INDEX(codedipqual,MATCH(Tätigkeit!R155,libdipqual,0)),IF(Tätigkeit!R155&lt;&gt;"",Tätigkeit!R155,"")),"")</f>
        <v/>
      </c>
      <c r="K145" s="41" t="str">
        <f aca="false">IF(A145&lt;&gt;"",IF(Tätigkeit!AC155=TRUE(),INDEX(libcatidinst,MATCH(Tätigkeit!S155,libinst,0)),""),"")</f>
        <v/>
      </c>
      <c r="L145" s="41" t="str">
        <f aca="false">IF(A145&lt;&gt;"",IF(Tätigkeit!AC155=TRUE(),INDEX(codeinst,MATCH(Tätigkeit!S155,libinst,0)),IF(Tätigkeit!S155&lt;&gt;"",Tätigkeit!S155,"")),"")</f>
        <v/>
      </c>
      <c r="M145" s="41" t="str">
        <f aca="false">IF(A145&lt;&gt;"",IF(Tätigkeit!T155&lt;&gt;"",Tätigkeit!T155,""),"")</f>
        <v/>
      </c>
      <c r="N145" s="41" t="str">
        <f aca="false">IF(A145&lt;&gt;"",IF(Tätigkeit!U155&lt;&gt;"",Tätigkeit!U155,""),"")</f>
        <v/>
      </c>
      <c r="O145" s="41" t="str">
        <f aca="false">IF(OR(A145="",ISBLANK(Tätigkeit!V155)),"",IF(NOT(ISNA(Tätigkeit!V155)),INDEX(codeschartkla,MATCH(Tätigkeit!V155,libschartkla,0)),Tätigkeit!V155))</f>
        <v/>
      </c>
      <c r="P145" s="41" t="str">
        <f aca="false">IF(OR(A145="",ISBLANK(Tätigkeit!W155)),"",Tätigkeit!W155)</f>
        <v/>
      </c>
    </row>
    <row r="146" customFormat="false" ht="12.75" hidden="false" customHeight="false" outlineLevel="0" collapsed="false">
      <c r="A146" s="41" t="str">
        <f aca="false">IF(Tätigkeit!$A156&lt;&gt;"",IF(Tätigkeit!C156&lt;&gt;"",Tätigkeit!C156,""),"")</f>
        <v/>
      </c>
      <c r="B146" s="48" t="str">
        <f aca="false">IF(A146&lt;&gt;"",Tätigkeit!J156,"")</f>
        <v/>
      </c>
      <c r="C146" s="41" t="str">
        <f aca="false">IF(A146&lt;&gt;"",IF(Tätigkeit!E156=TRUE(),INDEX(codesex,MATCH(Tätigkeit!D156,libsex,0)),Tätigkeit!D156),"")</f>
        <v/>
      </c>
      <c r="D146" s="79" t="str">
        <f aca="false">IF(A146&lt;&gt;"",Tätigkeit!F156,"")</f>
        <v/>
      </c>
      <c r="E146" s="41" t="str">
        <f aca="false">IF(A146&lt;&gt;"",IF(Tätigkeit!H156=TRUE(),INDEX(codenat,MATCH(Tätigkeit!G156,libnat,0)),Tätigkeit!G156),"")</f>
        <v/>
      </c>
      <c r="F146" s="41" t="str">
        <f aca="false">IF(A146&lt;&gt;"",Tätigkeit!I156,"")</f>
        <v/>
      </c>
      <c r="G146" s="41" t="str">
        <f aca="false">IF(A146&lt;&gt;"",IF(Tätigkeit!O156&lt;&gt;"",Tätigkeit!O156,""),"")</f>
        <v/>
      </c>
      <c r="H146" s="41" t="str">
        <f aca="false">IF(A146&lt;&gt;"",IF(Tätigkeit!Z156=TRUE(),INDEX(codeperskat,MATCH(Tätigkeit!P156,libperskat,0)),IF(Tätigkeit!P156&lt;&gt;"",Tätigkeit!P156,"")),"")</f>
        <v/>
      </c>
      <c r="I146" s="41" t="str">
        <f aca="false">IF(A146&lt;&gt;"",IF(Tätigkeit!AA156=TRUE(),INDEX(codeaav,MATCH(Tätigkeit!Q156,libaav,0)),IF(Tätigkeit!Q156&lt;&gt;"",Tätigkeit!Q156,"")),"")</f>
        <v/>
      </c>
      <c r="J146" s="41" t="str">
        <f aca="false">IF(A146&lt;&gt;"",IF(Tätigkeit!AB156=TRUE(),INDEX(codedipqual,MATCH(Tätigkeit!R156,libdipqual,0)),IF(Tätigkeit!R156&lt;&gt;"",Tätigkeit!R156,"")),"")</f>
        <v/>
      </c>
      <c r="K146" s="41" t="str">
        <f aca="false">IF(A146&lt;&gt;"",IF(Tätigkeit!AC156=TRUE(),INDEX(libcatidinst,MATCH(Tätigkeit!S156,libinst,0)),""),"")</f>
        <v/>
      </c>
      <c r="L146" s="41" t="str">
        <f aca="false">IF(A146&lt;&gt;"",IF(Tätigkeit!AC156=TRUE(),INDEX(codeinst,MATCH(Tätigkeit!S156,libinst,0)),IF(Tätigkeit!S156&lt;&gt;"",Tätigkeit!S156,"")),"")</f>
        <v/>
      </c>
      <c r="M146" s="41" t="str">
        <f aca="false">IF(A146&lt;&gt;"",IF(Tätigkeit!T156&lt;&gt;"",Tätigkeit!T156,""),"")</f>
        <v/>
      </c>
      <c r="N146" s="41" t="str">
        <f aca="false">IF(A146&lt;&gt;"",IF(Tätigkeit!U156&lt;&gt;"",Tätigkeit!U156,""),"")</f>
        <v/>
      </c>
      <c r="O146" s="41" t="str">
        <f aca="false">IF(OR(A146="",ISBLANK(Tätigkeit!V156)),"",IF(NOT(ISNA(Tätigkeit!V156)),INDEX(codeschartkla,MATCH(Tätigkeit!V156,libschartkla,0)),Tätigkeit!V156))</f>
        <v/>
      </c>
      <c r="P146" s="41" t="str">
        <f aca="false">IF(OR(A146="",ISBLANK(Tätigkeit!W156)),"",Tätigkeit!W156)</f>
        <v/>
      </c>
    </row>
    <row r="147" customFormat="false" ht="12.75" hidden="false" customHeight="false" outlineLevel="0" collapsed="false">
      <c r="A147" s="41" t="str">
        <f aca="false">IF(Tätigkeit!$A157&lt;&gt;"",IF(Tätigkeit!C157&lt;&gt;"",Tätigkeit!C157,""),"")</f>
        <v/>
      </c>
      <c r="B147" s="48" t="str">
        <f aca="false">IF(A147&lt;&gt;"",Tätigkeit!J157,"")</f>
        <v/>
      </c>
      <c r="C147" s="41" t="str">
        <f aca="false">IF(A147&lt;&gt;"",IF(Tätigkeit!E157=TRUE(),INDEX(codesex,MATCH(Tätigkeit!D157,libsex,0)),Tätigkeit!D157),"")</f>
        <v/>
      </c>
      <c r="D147" s="79" t="str">
        <f aca="false">IF(A147&lt;&gt;"",Tätigkeit!F157,"")</f>
        <v/>
      </c>
      <c r="E147" s="41" t="str">
        <f aca="false">IF(A147&lt;&gt;"",IF(Tätigkeit!H157=TRUE(),INDEX(codenat,MATCH(Tätigkeit!G157,libnat,0)),Tätigkeit!G157),"")</f>
        <v/>
      </c>
      <c r="F147" s="41" t="str">
        <f aca="false">IF(A147&lt;&gt;"",Tätigkeit!I157,"")</f>
        <v/>
      </c>
      <c r="G147" s="41" t="str">
        <f aca="false">IF(A147&lt;&gt;"",IF(Tätigkeit!O157&lt;&gt;"",Tätigkeit!O157,""),"")</f>
        <v/>
      </c>
      <c r="H147" s="41" t="str">
        <f aca="false">IF(A147&lt;&gt;"",IF(Tätigkeit!Z157=TRUE(),INDEX(codeperskat,MATCH(Tätigkeit!P157,libperskat,0)),IF(Tätigkeit!P157&lt;&gt;"",Tätigkeit!P157,"")),"")</f>
        <v/>
      </c>
      <c r="I147" s="41" t="str">
        <f aca="false">IF(A147&lt;&gt;"",IF(Tätigkeit!AA157=TRUE(),INDEX(codeaav,MATCH(Tätigkeit!Q157,libaav,0)),IF(Tätigkeit!Q157&lt;&gt;"",Tätigkeit!Q157,"")),"")</f>
        <v/>
      </c>
      <c r="J147" s="41" t="str">
        <f aca="false">IF(A147&lt;&gt;"",IF(Tätigkeit!AB157=TRUE(),INDEX(codedipqual,MATCH(Tätigkeit!R157,libdipqual,0)),IF(Tätigkeit!R157&lt;&gt;"",Tätigkeit!R157,"")),"")</f>
        <v/>
      </c>
      <c r="K147" s="41" t="str">
        <f aca="false">IF(A147&lt;&gt;"",IF(Tätigkeit!AC157=TRUE(),INDEX(libcatidinst,MATCH(Tätigkeit!S157,libinst,0)),""),"")</f>
        <v/>
      </c>
      <c r="L147" s="41" t="str">
        <f aca="false">IF(A147&lt;&gt;"",IF(Tätigkeit!AC157=TRUE(),INDEX(codeinst,MATCH(Tätigkeit!S157,libinst,0)),IF(Tätigkeit!S157&lt;&gt;"",Tätigkeit!S157,"")),"")</f>
        <v/>
      </c>
      <c r="M147" s="41" t="str">
        <f aca="false">IF(A147&lt;&gt;"",IF(Tätigkeit!T157&lt;&gt;"",Tätigkeit!T157,""),"")</f>
        <v/>
      </c>
      <c r="N147" s="41" t="str">
        <f aca="false">IF(A147&lt;&gt;"",IF(Tätigkeit!U157&lt;&gt;"",Tätigkeit!U157,""),"")</f>
        <v/>
      </c>
      <c r="O147" s="41" t="str">
        <f aca="false">IF(OR(A147="",ISBLANK(Tätigkeit!V157)),"",IF(NOT(ISNA(Tätigkeit!V157)),INDEX(codeschartkla,MATCH(Tätigkeit!V157,libschartkla,0)),Tätigkeit!V157))</f>
        <v/>
      </c>
      <c r="P147" s="41" t="str">
        <f aca="false">IF(OR(A147="",ISBLANK(Tätigkeit!W157)),"",Tätigkeit!W157)</f>
        <v/>
      </c>
    </row>
    <row r="148" customFormat="false" ht="12.75" hidden="false" customHeight="false" outlineLevel="0" collapsed="false">
      <c r="A148" s="41" t="str">
        <f aca="false">IF(Tätigkeit!$A158&lt;&gt;"",IF(Tätigkeit!C158&lt;&gt;"",Tätigkeit!C158,""),"")</f>
        <v/>
      </c>
      <c r="B148" s="48" t="str">
        <f aca="false">IF(A148&lt;&gt;"",Tätigkeit!J158,"")</f>
        <v/>
      </c>
      <c r="C148" s="41" t="str">
        <f aca="false">IF(A148&lt;&gt;"",IF(Tätigkeit!E158=TRUE(),INDEX(codesex,MATCH(Tätigkeit!D158,libsex,0)),Tätigkeit!D158),"")</f>
        <v/>
      </c>
      <c r="D148" s="79" t="str">
        <f aca="false">IF(A148&lt;&gt;"",Tätigkeit!F158,"")</f>
        <v/>
      </c>
      <c r="E148" s="41" t="str">
        <f aca="false">IF(A148&lt;&gt;"",IF(Tätigkeit!H158=TRUE(),INDEX(codenat,MATCH(Tätigkeit!G158,libnat,0)),Tätigkeit!G158),"")</f>
        <v/>
      </c>
      <c r="F148" s="41" t="str">
        <f aca="false">IF(A148&lt;&gt;"",Tätigkeit!I158,"")</f>
        <v/>
      </c>
      <c r="G148" s="41" t="str">
        <f aca="false">IF(A148&lt;&gt;"",IF(Tätigkeit!O158&lt;&gt;"",Tätigkeit!O158,""),"")</f>
        <v/>
      </c>
      <c r="H148" s="41" t="str">
        <f aca="false">IF(A148&lt;&gt;"",IF(Tätigkeit!Z158=TRUE(),INDEX(codeperskat,MATCH(Tätigkeit!P158,libperskat,0)),IF(Tätigkeit!P158&lt;&gt;"",Tätigkeit!P158,"")),"")</f>
        <v/>
      </c>
      <c r="I148" s="41" t="str">
        <f aca="false">IF(A148&lt;&gt;"",IF(Tätigkeit!AA158=TRUE(),INDEX(codeaav,MATCH(Tätigkeit!Q158,libaav,0)),IF(Tätigkeit!Q158&lt;&gt;"",Tätigkeit!Q158,"")),"")</f>
        <v/>
      </c>
      <c r="J148" s="41" t="str">
        <f aca="false">IF(A148&lt;&gt;"",IF(Tätigkeit!AB158=TRUE(),INDEX(codedipqual,MATCH(Tätigkeit!R158,libdipqual,0)),IF(Tätigkeit!R158&lt;&gt;"",Tätigkeit!R158,"")),"")</f>
        <v/>
      </c>
      <c r="K148" s="41" t="str">
        <f aca="false">IF(A148&lt;&gt;"",IF(Tätigkeit!AC158=TRUE(),INDEX(libcatidinst,MATCH(Tätigkeit!S158,libinst,0)),""),"")</f>
        <v/>
      </c>
      <c r="L148" s="41" t="str">
        <f aca="false">IF(A148&lt;&gt;"",IF(Tätigkeit!AC158=TRUE(),INDEX(codeinst,MATCH(Tätigkeit!S158,libinst,0)),IF(Tätigkeit!S158&lt;&gt;"",Tätigkeit!S158,"")),"")</f>
        <v/>
      </c>
      <c r="M148" s="41" t="str">
        <f aca="false">IF(A148&lt;&gt;"",IF(Tätigkeit!T158&lt;&gt;"",Tätigkeit!T158,""),"")</f>
        <v/>
      </c>
      <c r="N148" s="41" t="str">
        <f aca="false">IF(A148&lt;&gt;"",IF(Tätigkeit!U158&lt;&gt;"",Tätigkeit!U158,""),"")</f>
        <v/>
      </c>
      <c r="O148" s="41" t="str">
        <f aca="false">IF(OR(A148="",ISBLANK(Tätigkeit!V158)),"",IF(NOT(ISNA(Tätigkeit!V158)),INDEX(codeschartkla,MATCH(Tätigkeit!V158,libschartkla,0)),Tätigkeit!V158))</f>
        <v/>
      </c>
      <c r="P148" s="41" t="str">
        <f aca="false">IF(OR(A148="",ISBLANK(Tätigkeit!W158)),"",Tätigkeit!W158)</f>
        <v/>
      </c>
    </row>
    <row r="149" customFormat="false" ht="12.75" hidden="false" customHeight="false" outlineLevel="0" collapsed="false">
      <c r="A149" s="41" t="str">
        <f aca="false">IF(Tätigkeit!$A159&lt;&gt;"",IF(Tätigkeit!C159&lt;&gt;"",Tätigkeit!C159,""),"")</f>
        <v/>
      </c>
      <c r="B149" s="48" t="str">
        <f aca="false">IF(A149&lt;&gt;"",Tätigkeit!J159,"")</f>
        <v/>
      </c>
      <c r="C149" s="41" t="str">
        <f aca="false">IF(A149&lt;&gt;"",IF(Tätigkeit!E159=TRUE(),INDEX(codesex,MATCH(Tätigkeit!D159,libsex,0)),Tätigkeit!D159),"")</f>
        <v/>
      </c>
      <c r="D149" s="79" t="str">
        <f aca="false">IF(A149&lt;&gt;"",Tätigkeit!F159,"")</f>
        <v/>
      </c>
      <c r="E149" s="41" t="str">
        <f aca="false">IF(A149&lt;&gt;"",IF(Tätigkeit!H159=TRUE(),INDEX(codenat,MATCH(Tätigkeit!G159,libnat,0)),Tätigkeit!G159),"")</f>
        <v/>
      </c>
      <c r="F149" s="41" t="str">
        <f aca="false">IF(A149&lt;&gt;"",Tätigkeit!I159,"")</f>
        <v/>
      </c>
      <c r="G149" s="41" t="str">
        <f aca="false">IF(A149&lt;&gt;"",IF(Tätigkeit!O159&lt;&gt;"",Tätigkeit!O159,""),"")</f>
        <v/>
      </c>
      <c r="H149" s="41" t="str">
        <f aca="false">IF(A149&lt;&gt;"",IF(Tätigkeit!Z159=TRUE(),INDEX(codeperskat,MATCH(Tätigkeit!P159,libperskat,0)),IF(Tätigkeit!P159&lt;&gt;"",Tätigkeit!P159,"")),"")</f>
        <v/>
      </c>
      <c r="I149" s="41" t="str">
        <f aca="false">IF(A149&lt;&gt;"",IF(Tätigkeit!AA159=TRUE(),INDEX(codeaav,MATCH(Tätigkeit!Q159,libaav,0)),IF(Tätigkeit!Q159&lt;&gt;"",Tätigkeit!Q159,"")),"")</f>
        <v/>
      </c>
      <c r="J149" s="41" t="str">
        <f aca="false">IF(A149&lt;&gt;"",IF(Tätigkeit!AB159=TRUE(),INDEX(codedipqual,MATCH(Tätigkeit!R159,libdipqual,0)),IF(Tätigkeit!R159&lt;&gt;"",Tätigkeit!R159,"")),"")</f>
        <v/>
      </c>
      <c r="K149" s="41" t="str">
        <f aca="false">IF(A149&lt;&gt;"",IF(Tätigkeit!AC159=TRUE(),INDEX(libcatidinst,MATCH(Tätigkeit!S159,libinst,0)),""),"")</f>
        <v/>
      </c>
      <c r="L149" s="41" t="str">
        <f aca="false">IF(A149&lt;&gt;"",IF(Tätigkeit!AC159=TRUE(),INDEX(codeinst,MATCH(Tätigkeit!S159,libinst,0)),IF(Tätigkeit!S159&lt;&gt;"",Tätigkeit!S159,"")),"")</f>
        <v/>
      </c>
      <c r="M149" s="41" t="str">
        <f aca="false">IF(A149&lt;&gt;"",IF(Tätigkeit!T159&lt;&gt;"",Tätigkeit!T159,""),"")</f>
        <v/>
      </c>
      <c r="N149" s="41" t="str">
        <f aca="false">IF(A149&lt;&gt;"",IF(Tätigkeit!U159&lt;&gt;"",Tätigkeit!U159,""),"")</f>
        <v/>
      </c>
      <c r="O149" s="41" t="str">
        <f aca="false">IF(OR(A149="",ISBLANK(Tätigkeit!V159)),"",IF(NOT(ISNA(Tätigkeit!V159)),INDEX(codeschartkla,MATCH(Tätigkeit!V159,libschartkla,0)),Tätigkeit!V159))</f>
        <v/>
      </c>
      <c r="P149" s="41" t="str">
        <f aca="false">IF(OR(A149="",ISBLANK(Tätigkeit!W159)),"",Tätigkeit!W159)</f>
        <v/>
      </c>
    </row>
    <row r="150" customFormat="false" ht="12.75" hidden="false" customHeight="false" outlineLevel="0" collapsed="false">
      <c r="A150" s="41" t="str">
        <f aca="false">IF(Tätigkeit!$A160&lt;&gt;"",IF(Tätigkeit!C160&lt;&gt;"",Tätigkeit!C160,""),"")</f>
        <v/>
      </c>
      <c r="B150" s="48" t="str">
        <f aca="false">IF(A150&lt;&gt;"",Tätigkeit!J160,"")</f>
        <v/>
      </c>
      <c r="C150" s="41" t="str">
        <f aca="false">IF(A150&lt;&gt;"",IF(Tätigkeit!E160=TRUE(),INDEX(codesex,MATCH(Tätigkeit!D160,libsex,0)),Tätigkeit!D160),"")</f>
        <v/>
      </c>
      <c r="D150" s="79" t="str">
        <f aca="false">IF(A150&lt;&gt;"",Tätigkeit!F160,"")</f>
        <v/>
      </c>
      <c r="E150" s="41" t="str">
        <f aca="false">IF(A150&lt;&gt;"",IF(Tätigkeit!H160=TRUE(),INDEX(codenat,MATCH(Tätigkeit!G160,libnat,0)),Tätigkeit!G160),"")</f>
        <v/>
      </c>
      <c r="F150" s="41" t="str">
        <f aca="false">IF(A150&lt;&gt;"",Tätigkeit!I160,"")</f>
        <v/>
      </c>
      <c r="G150" s="41" t="str">
        <f aca="false">IF(A150&lt;&gt;"",IF(Tätigkeit!O160&lt;&gt;"",Tätigkeit!O160,""),"")</f>
        <v/>
      </c>
      <c r="H150" s="41" t="str">
        <f aca="false">IF(A150&lt;&gt;"",IF(Tätigkeit!Z160=TRUE(),INDEX(codeperskat,MATCH(Tätigkeit!P160,libperskat,0)),IF(Tätigkeit!P160&lt;&gt;"",Tätigkeit!P160,"")),"")</f>
        <v/>
      </c>
      <c r="I150" s="41" t="str">
        <f aca="false">IF(A150&lt;&gt;"",IF(Tätigkeit!AA160=TRUE(),INDEX(codeaav,MATCH(Tätigkeit!Q160,libaav,0)),IF(Tätigkeit!Q160&lt;&gt;"",Tätigkeit!Q160,"")),"")</f>
        <v/>
      </c>
      <c r="J150" s="41" t="str">
        <f aca="false">IF(A150&lt;&gt;"",IF(Tätigkeit!AB160=TRUE(),INDEX(codedipqual,MATCH(Tätigkeit!R160,libdipqual,0)),IF(Tätigkeit!R160&lt;&gt;"",Tätigkeit!R160,"")),"")</f>
        <v/>
      </c>
      <c r="K150" s="41" t="str">
        <f aca="false">IF(A150&lt;&gt;"",IF(Tätigkeit!AC160=TRUE(),INDEX(libcatidinst,MATCH(Tätigkeit!S160,libinst,0)),""),"")</f>
        <v/>
      </c>
      <c r="L150" s="41" t="str">
        <f aca="false">IF(A150&lt;&gt;"",IF(Tätigkeit!AC160=TRUE(),INDEX(codeinst,MATCH(Tätigkeit!S160,libinst,0)),IF(Tätigkeit!S160&lt;&gt;"",Tätigkeit!S160,"")),"")</f>
        <v/>
      </c>
      <c r="M150" s="41" t="str">
        <f aca="false">IF(A150&lt;&gt;"",IF(Tätigkeit!T160&lt;&gt;"",Tätigkeit!T160,""),"")</f>
        <v/>
      </c>
      <c r="N150" s="41" t="str">
        <f aca="false">IF(A150&lt;&gt;"",IF(Tätigkeit!U160&lt;&gt;"",Tätigkeit!U160,""),"")</f>
        <v/>
      </c>
      <c r="O150" s="41" t="str">
        <f aca="false">IF(OR(A150="",ISBLANK(Tätigkeit!V160)),"",IF(NOT(ISNA(Tätigkeit!V160)),INDEX(codeschartkla,MATCH(Tätigkeit!V160,libschartkla,0)),Tätigkeit!V160))</f>
        <v/>
      </c>
      <c r="P150" s="41" t="str">
        <f aca="false">IF(OR(A150="",ISBLANK(Tätigkeit!W160)),"",Tätigkeit!W160)</f>
        <v/>
      </c>
    </row>
    <row r="151" customFormat="false" ht="12.75" hidden="false" customHeight="false" outlineLevel="0" collapsed="false">
      <c r="A151" s="41" t="str">
        <f aca="false">IF(Tätigkeit!$A161&lt;&gt;"",IF(Tätigkeit!C161&lt;&gt;"",Tätigkeit!C161,""),"")</f>
        <v/>
      </c>
      <c r="B151" s="48" t="str">
        <f aca="false">IF(A151&lt;&gt;"",Tätigkeit!J161,"")</f>
        <v/>
      </c>
      <c r="C151" s="41" t="str">
        <f aca="false">IF(A151&lt;&gt;"",IF(Tätigkeit!E161=TRUE(),INDEX(codesex,MATCH(Tätigkeit!D161,libsex,0)),Tätigkeit!D161),"")</f>
        <v/>
      </c>
      <c r="D151" s="79" t="str">
        <f aca="false">IF(A151&lt;&gt;"",Tätigkeit!F161,"")</f>
        <v/>
      </c>
      <c r="E151" s="41" t="str">
        <f aca="false">IF(A151&lt;&gt;"",IF(Tätigkeit!H161=TRUE(),INDEX(codenat,MATCH(Tätigkeit!G161,libnat,0)),Tätigkeit!G161),"")</f>
        <v/>
      </c>
      <c r="F151" s="41" t="str">
        <f aca="false">IF(A151&lt;&gt;"",Tätigkeit!I161,"")</f>
        <v/>
      </c>
      <c r="G151" s="41" t="str">
        <f aca="false">IF(A151&lt;&gt;"",IF(Tätigkeit!O161&lt;&gt;"",Tätigkeit!O161,""),"")</f>
        <v/>
      </c>
      <c r="H151" s="41" t="str">
        <f aca="false">IF(A151&lt;&gt;"",IF(Tätigkeit!Z161=TRUE(),INDEX(codeperskat,MATCH(Tätigkeit!P161,libperskat,0)),IF(Tätigkeit!P161&lt;&gt;"",Tätigkeit!P161,"")),"")</f>
        <v/>
      </c>
      <c r="I151" s="41" t="str">
        <f aca="false">IF(A151&lt;&gt;"",IF(Tätigkeit!AA161=TRUE(),INDEX(codeaav,MATCH(Tätigkeit!Q161,libaav,0)),IF(Tätigkeit!Q161&lt;&gt;"",Tätigkeit!Q161,"")),"")</f>
        <v/>
      </c>
      <c r="J151" s="41" t="str">
        <f aca="false">IF(A151&lt;&gt;"",IF(Tätigkeit!AB161=TRUE(),INDEX(codedipqual,MATCH(Tätigkeit!R161,libdipqual,0)),IF(Tätigkeit!R161&lt;&gt;"",Tätigkeit!R161,"")),"")</f>
        <v/>
      </c>
      <c r="K151" s="41" t="str">
        <f aca="false">IF(A151&lt;&gt;"",IF(Tätigkeit!AC161=TRUE(),INDEX(libcatidinst,MATCH(Tätigkeit!S161,libinst,0)),""),"")</f>
        <v/>
      </c>
      <c r="L151" s="41" t="str">
        <f aca="false">IF(A151&lt;&gt;"",IF(Tätigkeit!AC161=TRUE(),INDEX(codeinst,MATCH(Tätigkeit!S161,libinst,0)),IF(Tätigkeit!S161&lt;&gt;"",Tätigkeit!S161,"")),"")</f>
        <v/>
      </c>
      <c r="M151" s="41" t="str">
        <f aca="false">IF(A151&lt;&gt;"",IF(Tätigkeit!T161&lt;&gt;"",Tätigkeit!T161,""),"")</f>
        <v/>
      </c>
      <c r="N151" s="41" t="str">
        <f aca="false">IF(A151&lt;&gt;"",IF(Tätigkeit!U161&lt;&gt;"",Tätigkeit!U161,""),"")</f>
        <v/>
      </c>
      <c r="O151" s="41" t="str">
        <f aca="false">IF(OR(A151="",ISBLANK(Tätigkeit!V161)),"",IF(NOT(ISNA(Tätigkeit!V161)),INDEX(codeschartkla,MATCH(Tätigkeit!V161,libschartkla,0)),Tätigkeit!V161))</f>
        <v/>
      </c>
      <c r="P151" s="41" t="str">
        <f aca="false">IF(OR(A151="",ISBLANK(Tätigkeit!W161)),"",Tätigkeit!W161)</f>
        <v/>
      </c>
    </row>
    <row r="152" customFormat="false" ht="12.75" hidden="false" customHeight="false" outlineLevel="0" collapsed="false">
      <c r="A152" s="41" t="str">
        <f aca="false">IF(Tätigkeit!$A162&lt;&gt;"",IF(Tätigkeit!C162&lt;&gt;"",Tätigkeit!C162,""),"")</f>
        <v/>
      </c>
      <c r="B152" s="48" t="str">
        <f aca="false">IF(A152&lt;&gt;"",Tätigkeit!J162,"")</f>
        <v/>
      </c>
      <c r="C152" s="41" t="str">
        <f aca="false">IF(A152&lt;&gt;"",IF(Tätigkeit!E162=TRUE(),INDEX(codesex,MATCH(Tätigkeit!D162,libsex,0)),Tätigkeit!D162),"")</f>
        <v/>
      </c>
      <c r="D152" s="79" t="str">
        <f aca="false">IF(A152&lt;&gt;"",Tätigkeit!F162,"")</f>
        <v/>
      </c>
      <c r="E152" s="41" t="str">
        <f aca="false">IF(A152&lt;&gt;"",IF(Tätigkeit!H162=TRUE(),INDEX(codenat,MATCH(Tätigkeit!G162,libnat,0)),Tätigkeit!G162),"")</f>
        <v/>
      </c>
      <c r="F152" s="41" t="str">
        <f aca="false">IF(A152&lt;&gt;"",Tätigkeit!I162,"")</f>
        <v/>
      </c>
      <c r="G152" s="41" t="str">
        <f aca="false">IF(A152&lt;&gt;"",IF(Tätigkeit!O162&lt;&gt;"",Tätigkeit!O162,""),"")</f>
        <v/>
      </c>
      <c r="H152" s="41" t="str">
        <f aca="false">IF(A152&lt;&gt;"",IF(Tätigkeit!Z162=TRUE(),INDEX(codeperskat,MATCH(Tätigkeit!P162,libperskat,0)),IF(Tätigkeit!P162&lt;&gt;"",Tätigkeit!P162,"")),"")</f>
        <v/>
      </c>
      <c r="I152" s="41" t="str">
        <f aca="false">IF(A152&lt;&gt;"",IF(Tätigkeit!AA162=TRUE(),INDEX(codeaav,MATCH(Tätigkeit!Q162,libaav,0)),IF(Tätigkeit!Q162&lt;&gt;"",Tätigkeit!Q162,"")),"")</f>
        <v/>
      </c>
      <c r="J152" s="41" t="str">
        <f aca="false">IF(A152&lt;&gt;"",IF(Tätigkeit!AB162=TRUE(),INDEX(codedipqual,MATCH(Tätigkeit!R162,libdipqual,0)),IF(Tätigkeit!R162&lt;&gt;"",Tätigkeit!R162,"")),"")</f>
        <v/>
      </c>
      <c r="K152" s="41" t="str">
        <f aca="false">IF(A152&lt;&gt;"",IF(Tätigkeit!AC162=TRUE(),INDEX(libcatidinst,MATCH(Tätigkeit!S162,libinst,0)),""),"")</f>
        <v/>
      </c>
      <c r="L152" s="41" t="str">
        <f aca="false">IF(A152&lt;&gt;"",IF(Tätigkeit!AC162=TRUE(),INDEX(codeinst,MATCH(Tätigkeit!S162,libinst,0)),IF(Tätigkeit!S162&lt;&gt;"",Tätigkeit!S162,"")),"")</f>
        <v/>
      </c>
      <c r="M152" s="41" t="str">
        <f aca="false">IF(A152&lt;&gt;"",IF(Tätigkeit!T162&lt;&gt;"",Tätigkeit!T162,""),"")</f>
        <v/>
      </c>
      <c r="N152" s="41" t="str">
        <f aca="false">IF(A152&lt;&gt;"",IF(Tätigkeit!U162&lt;&gt;"",Tätigkeit!U162,""),"")</f>
        <v/>
      </c>
      <c r="O152" s="41" t="str">
        <f aca="false">IF(OR(A152="",ISBLANK(Tätigkeit!V162)),"",IF(NOT(ISNA(Tätigkeit!V162)),INDEX(codeschartkla,MATCH(Tätigkeit!V162,libschartkla,0)),Tätigkeit!V162))</f>
        <v/>
      </c>
      <c r="P152" s="41" t="str">
        <f aca="false">IF(OR(A152="",ISBLANK(Tätigkeit!W162)),"",Tätigkeit!W162)</f>
        <v/>
      </c>
    </row>
    <row r="153" customFormat="false" ht="12.75" hidden="false" customHeight="false" outlineLevel="0" collapsed="false">
      <c r="A153" s="41" t="str">
        <f aca="false">IF(Tätigkeit!$A163&lt;&gt;"",IF(Tätigkeit!C163&lt;&gt;"",Tätigkeit!C163,""),"")</f>
        <v/>
      </c>
      <c r="B153" s="48" t="str">
        <f aca="false">IF(A153&lt;&gt;"",Tätigkeit!J163,"")</f>
        <v/>
      </c>
      <c r="C153" s="41" t="str">
        <f aca="false">IF(A153&lt;&gt;"",IF(Tätigkeit!E163=TRUE(),INDEX(codesex,MATCH(Tätigkeit!D163,libsex,0)),Tätigkeit!D163),"")</f>
        <v/>
      </c>
      <c r="D153" s="79" t="str">
        <f aca="false">IF(A153&lt;&gt;"",Tätigkeit!F163,"")</f>
        <v/>
      </c>
      <c r="E153" s="41" t="str">
        <f aca="false">IF(A153&lt;&gt;"",IF(Tätigkeit!H163=TRUE(),INDEX(codenat,MATCH(Tätigkeit!G163,libnat,0)),Tätigkeit!G163),"")</f>
        <v/>
      </c>
      <c r="F153" s="41" t="str">
        <f aca="false">IF(A153&lt;&gt;"",Tätigkeit!I163,"")</f>
        <v/>
      </c>
      <c r="G153" s="41" t="str">
        <f aca="false">IF(A153&lt;&gt;"",IF(Tätigkeit!O163&lt;&gt;"",Tätigkeit!O163,""),"")</f>
        <v/>
      </c>
      <c r="H153" s="41" t="str">
        <f aca="false">IF(A153&lt;&gt;"",IF(Tätigkeit!Z163=TRUE(),INDEX(codeperskat,MATCH(Tätigkeit!P163,libperskat,0)),IF(Tätigkeit!P163&lt;&gt;"",Tätigkeit!P163,"")),"")</f>
        <v/>
      </c>
      <c r="I153" s="41" t="str">
        <f aca="false">IF(A153&lt;&gt;"",IF(Tätigkeit!AA163=TRUE(),INDEX(codeaav,MATCH(Tätigkeit!Q163,libaav,0)),IF(Tätigkeit!Q163&lt;&gt;"",Tätigkeit!Q163,"")),"")</f>
        <v/>
      </c>
      <c r="J153" s="41" t="str">
        <f aca="false">IF(A153&lt;&gt;"",IF(Tätigkeit!AB163=TRUE(),INDEX(codedipqual,MATCH(Tätigkeit!R163,libdipqual,0)),IF(Tätigkeit!R163&lt;&gt;"",Tätigkeit!R163,"")),"")</f>
        <v/>
      </c>
      <c r="K153" s="41" t="str">
        <f aca="false">IF(A153&lt;&gt;"",IF(Tätigkeit!AC163=TRUE(),INDEX(libcatidinst,MATCH(Tätigkeit!S163,libinst,0)),""),"")</f>
        <v/>
      </c>
      <c r="L153" s="41" t="str">
        <f aca="false">IF(A153&lt;&gt;"",IF(Tätigkeit!AC163=TRUE(),INDEX(codeinst,MATCH(Tätigkeit!S163,libinst,0)),IF(Tätigkeit!S163&lt;&gt;"",Tätigkeit!S163,"")),"")</f>
        <v/>
      </c>
      <c r="M153" s="41" t="str">
        <f aca="false">IF(A153&lt;&gt;"",IF(Tätigkeit!T163&lt;&gt;"",Tätigkeit!T163,""),"")</f>
        <v/>
      </c>
      <c r="N153" s="41" t="str">
        <f aca="false">IF(A153&lt;&gt;"",IF(Tätigkeit!U163&lt;&gt;"",Tätigkeit!U163,""),"")</f>
        <v/>
      </c>
      <c r="O153" s="41" t="str">
        <f aca="false">IF(OR(A153="",ISBLANK(Tätigkeit!V163)),"",IF(NOT(ISNA(Tätigkeit!V163)),INDEX(codeschartkla,MATCH(Tätigkeit!V163,libschartkla,0)),Tätigkeit!V163))</f>
        <v/>
      </c>
      <c r="P153" s="41" t="str">
        <f aca="false">IF(OR(A153="",ISBLANK(Tätigkeit!W163)),"",Tätigkeit!W163)</f>
        <v/>
      </c>
    </row>
    <row r="154" customFormat="false" ht="12.75" hidden="false" customHeight="false" outlineLevel="0" collapsed="false">
      <c r="A154" s="41" t="str">
        <f aca="false">IF(Tätigkeit!$A164&lt;&gt;"",IF(Tätigkeit!C164&lt;&gt;"",Tätigkeit!C164,""),"")</f>
        <v/>
      </c>
      <c r="B154" s="48" t="str">
        <f aca="false">IF(A154&lt;&gt;"",Tätigkeit!J164,"")</f>
        <v/>
      </c>
      <c r="C154" s="41" t="str">
        <f aca="false">IF(A154&lt;&gt;"",IF(Tätigkeit!E164=TRUE(),INDEX(codesex,MATCH(Tätigkeit!D164,libsex,0)),Tätigkeit!D164),"")</f>
        <v/>
      </c>
      <c r="D154" s="79" t="str">
        <f aca="false">IF(A154&lt;&gt;"",Tätigkeit!F164,"")</f>
        <v/>
      </c>
      <c r="E154" s="41" t="str">
        <f aca="false">IF(A154&lt;&gt;"",IF(Tätigkeit!H164=TRUE(),INDEX(codenat,MATCH(Tätigkeit!G164,libnat,0)),Tätigkeit!G164),"")</f>
        <v/>
      </c>
      <c r="F154" s="41" t="str">
        <f aca="false">IF(A154&lt;&gt;"",Tätigkeit!I164,"")</f>
        <v/>
      </c>
      <c r="G154" s="41" t="str">
        <f aca="false">IF(A154&lt;&gt;"",IF(Tätigkeit!O164&lt;&gt;"",Tätigkeit!O164,""),"")</f>
        <v/>
      </c>
      <c r="H154" s="41" t="str">
        <f aca="false">IF(A154&lt;&gt;"",IF(Tätigkeit!Z164=TRUE(),INDEX(codeperskat,MATCH(Tätigkeit!P164,libperskat,0)),IF(Tätigkeit!P164&lt;&gt;"",Tätigkeit!P164,"")),"")</f>
        <v/>
      </c>
      <c r="I154" s="41" t="str">
        <f aca="false">IF(A154&lt;&gt;"",IF(Tätigkeit!AA164=TRUE(),INDEX(codeaav,MATCH(Tätigkeit!Q164,libaav,0)),IF(Tätigkeit!Q164&lt;&gt;"",Tätigkeit!Q164,"")),"")</f>
        <v/>
      </c>
      <c r="J154" s="41" t="str">
        <f aca="false">IF(A154&lt;&gt;"",IF(Tätigkeit!AB164=TRUE(),INDEX(codedipqual,MATCH(Tätigkeit!R164,libdipqual,0)),IF(Tätigkeit!R164&lt;&gt;"",Tätigkeit!R164,"")),"")</f>
        <v/>
      </c>
      <c r="K154" s="41" t="str">
        <f aca="false">IF(A154&lt;&gt;"",IF(Tätigkeit!AC164=TRUE(),INDEX(libcatidinst,MATCH(Tätigkeit!S164,libinst,0)),""),"")</f>
        <v/>
      </c>
      <c r="L154" s="41" t="str">
        <f aca="false">IF(A154&lt;&gt;"",IF(Tätigkeit!AC164=TRUE(),INDEX(codeinst,MATCH(Tätigkeit!S164,libinst,0)),IF(Tätigkeit!S164&lt;&gt;"",Tätigkeit!S164,"")),"")</f>
        <v/>
      </c>
      <c r="M154" s="41" t="str">
        <f aca="false">IF(A154&lt;&gt;"",IF(Tätigkeit!T164&lt;&gt;"",Tätigkeit!T164,""),"")</f>
        <v/>
      </c>
      <c r="N154" s="41" t="str">
        <f aca="false">IF(A154&lt;&gt;"",IF(Tätigkeit!U164&lt;&gt;"",Tätigkeit!U164,""),"")</f>
        <v/>
      </c>
      <c r="O154" s="41" t="str">
        <f aca="false">IF(OR(A154="",ISBLANK(Tätigkeit!V164)),"",IF(NOT(ISNA(Tätigkeit!V164)),INDEX(codeschartkla,MATCH(Tätigkeit!V164,libschartkla,0)),Tätigkeit!V164))</f>
        <v/>
      </c>
      <c r="P154" s="41" t="str">
        <f aca="false">IF(OR(A154="",ISBLANK(Tätigkeit!W164)),"",Tätigkeit!W164)</f>
        <v/>
      </c>
    </row>
    <row r="155" customFormat="false" ht="12.75" hidden="false" customHeight="false" outlineLevel="0" collapsed="false">
      <c r="A155" s="41" t="str">
        <f aca="false">IF(Tätigkeit!$A165&lt;&gt;"",IF(Tätigkeit!C165&lt;&gt;"",Tätigkeit!C165,""),"")</f>
        <v/>
      </c>
      <c r="B155" s="48" t="str">
        <f aca="false">IF(A155&lt;&gt;"",Tätigkeit!J165,"")</f>
        <v/>
      </c>
      <c r="C155" s="41" t="str">
        <f aca="false">IF(A155&lt;&gt;"",IF(Tätigkeit!E165=TRUE(),INDEX(codesex,MATCH(Tätigkeit!D165,libsex,0)),Tätigkeit!D165),"")</f>
        <v/>
      </c>
      <c r="D155" s="79" t="str">
        <f aca="false">IF(A155&lt;&gt;"",Tätigkeit!F165,"")</f>
        <v/>
      </c>
      <c r="E155" s="41" t="str">
        <f aca="false">IF(A155&lt;&gt;"",IF(Tätigkeit!H165=TRUE(),INDEX(codenat,MATCH(Tätigkeit!G165,libnat,0)),Tätigkeit!G165),"")</f>
        <v/>
      </c>
      <c r="F155" s="41" t="str">
        <f aca="false">IF(A155&lt;&gt;"",Tätigkeit!I165,"")</f>
        <v/>
      </c>
      <c r="G155" s="41" t="str">
        <f aca="false">IF(A155&lt;&gt;"",IF(Tätigkeit!O165&lt;&gt;"",Tätigkeit!O165,""),"")</f>
        <v/>
      </c>
      <c r="H155" s="41" t="str">
        <f aca="false">IF(A155&lt;&gt;"",IF(Tätigkeit!Z165=TRUE(),INDEX(codeperskat,MATCH(Tätigkeit!P165,libperskat,0)),IF(Tätigkeit!P165&lt;&gt;"",Tätigkeit!P165,"")),"")</f>
        <v/>
      </c>
      <c r="I155" s="41" t="str">
        <f aca="false">IF(A155&lt;&gt;"",IF(Tätigkeit!AA165=TRUE(),INDEX(codeaav,MATCH(Tätigkeit!Q165,libaav,0)),IF(Tätigkeit!Q165&lt;&gt;"",Tätigkeit!Q165,"")),"")</f>
        <v/>
      </c>
      <c r="J155" s="41" t="str">
        <f aca="false">IF(A155&lt;&gt;"",IF(Tätigkeit!AB165=TRUE(),INDEX(codedipqual,MATCH(Tätigkeit!R165,libdipqual,0)),IF(Tätigkeit!R165&lt;&gt;"",Tätigkeit!R165,"")),"")</f>
        <v/>
      </c>
      <c r="K155" s="41" t="str">
        <f aca="false">IF(A155&lt;&gt;"",IF(Tätigkeit!AC165=TRUE(),INDEX(libcatidinst,MATCH(Tätigkeit!S165,libinst,0)),""),"")</f>
        <v/>
      </c>
      <c r="L155" s="41" t="str">
        <f aca="false">IF(A155&lt;&gt;"",IF(Tätigkeit!AC165=TRUE(),INDEX(codeinst,MATCH(Tätigkeit!S165,libinst,0)),IF(Tätigkeit!S165&lt;&gt;"",Tätigkeit!S165,"")),"")</f>
        <v/>
      </c>
      <c r="M155" s="41" t="str">
        <f aca="false">IF(A155&lt;&gt;"",IF(Tätigkeit!T165&lt;&gt;"",Tätigkeit!T165,""),"")</f>
        <v/>
      </c>
      <c r="N155" s="41" t="str">
        <f aca="false">IF(A155&lt;&gt;"",IF(Tätigkeit!U165&lt;&gt;"",Tätigkeit!U165,""),"")</f>
        <v/>
      </c>
      <c r="O155" s="41" t="str">
        <f aca="false">IF(OR(A155="",ISBLANK(Tätigkeit!V165)),"",IF(NOT(ISNA(Tätigkeit!V165)),INDEX(codeschartkla,MATCH(Tätigkeit!V165,libschartkla,0)),Tätigkeit!V165))</f>
        <v/>
      </c>
      <c r="P155" s="41" t="str">
        <f aca="false">IF(OR(A155="",ISBLANK(Tätigkeit!W165)),"",Tätigkeit!W165)</f>
        <v/>
      </c>
    </row>
    <row r="156" customFormat="false" ht="12.75" hidden="false" customHeight="false" outlineLevel="0" collapsed="false">
      <c r="A156" s="41" t="str">
        <f aca="false">IF(Tätigkeit!$A166&lt;&gt;"",IF(Tätigkeit!C166&lt;&gt;"",Tätigkeit!C166,""),"")</f>
        <v/>
      </c>
      <c r="B156" s="48" t="str">
        <f aca="false">IF(A156&lt;&gt;"",Tätigkeit!J166,"")</f>
        <v/>
      </c>
      <c r="C156" s="41" t="str">
        <f aca="false">IF(A156&lt;&gt;"",IF(Tätigkeit!E166=TRUE(),INDEX(codesex,MATCH(Tätigkeit!D166,libsex,0)),Tätigkeit!D166),"")</f>
        <v/>
      </c>
      <c r="D156" s="79" t="str">
        <f aca="false">IF(A156&lt;&gt;"",Tätigkeit!F166,"")</f>
        <v/>
      </c>
      <c r="E156" s="41" t="str">
        <f aca="false">IF(A156&lt;&gt;"",IF(Tätigkeit!H166=TRUE(),INDEX(codenat,MATCH(Tätigkeit!G166,libnat,0)),Tätigkeit!G166),"")</f>
        <v/>
      </c>
      <c r="F156" s="41" t="str">
        <f aca="false">IF(A156&lt;&gt;"",Tätigkeit!I166,"")</f>
        <v/>
      </c>
      <c r="G156" s="41" t="str">
        <f aca="false">IF(A156&lt;&gt;"",IF(Tätigkeit!O166&lt;&gt;"",Tätigkeit!O166,""),"")</f>
        <v/>
      </c>
      <c r="H156" s="41" t="str">
        <f aca="false">IF(A156&lt;&gt;"",IF(Tätigkeit!Z166=TRUE(),INDEX(codeperskat,MATCH(Tätigkeit!P166,libperskat,0)),IF(Tätigkeit!P166&lt;&gt;"",Tätigkeit!P166,"")),"")</f>
        <v/>
      </c>
      <c r="I156" s="41" t="str">
        <f aca="false">IF(A156&lt;&gt;"",IF(Tätigkeit!AA166=TRUE(),INDEX(codeaav,MATCH(Tätigkeit!Q166,libaav,0)),IF(Tätigkeit!Q166&lt;&gt;"",Tätigkeit!Q166,"")),"")</f>
        <v/>
      </c>
      <c r="J156" s="41" t="str">
        <f aca="false">IF(A156&lt;&gt;"",IF(Tätigkeit!AB166=TRUE(),INDEX(codedipqual,MATCH(Tätigkeit!R166,libdipqual,0)),IF(Tätigkeit!R166&lt;&gt;"",Tätigkeit!R166,"")),"")</f>
        <v/>
      </c>
      <c r="K156" s="41" t="str">
        <f aca="false">IF(A156&lt;&gt;"",IF(Tätigkeit!AC166=TRUE(),INDEX(libcatidinst,MATCH(Tätigkeit!S166,libinst,0)),""),"")</f>
        <v/>
      </c>
      <c r="L156" s="41" t="str">
        <f aca="false">IF(A156&lt;&gt;"",IF(Tätigkeit!AC166=TRUE(),INDEX(codeinst,MATCH(Tätigkeit!S166,libinst,0)),IF(Tätigkeit!S166&lt;&gt;"",Tätigkeit!S166,"")),"")</f>
        <v/>
      </c>
      <c r="M156" s="41" t="str">
        <f aca="false">IF(A156&lt;&gt;"",IF(Tätigkeit!T166&lt;&gt;"",Tätigkeit!T166,""),"")</f>
        <v/>
      </c>
      <c r="N156" s="41" t="str">
        <f aca="false">IF(A156&lt;&gt;"",IF(Tätigkeit!U166&lt;&gt;"",Tätigkeit!U166,""),"")</f>
        <v/>
      </c>
      <c r="O156" s="41" t="str">
        <f aca="false">IF(OR(A156="",ISBLANK(Tätigkeit!V166)),"",IF(NOT(ISNA(Tätigkeit!V166)),INDEX(codeschartkla,MATCH(Tätigkeit!V166,libschartkla,0)),Tätigkeit!V166))</f>
        <v/>
      </c>
      <c r="P156" s="41" t="str">
        <f aca="false">IF(OR(A156="",ISBLANK(Tätigkeit!W166)),"",Tätigkeit!W166)</f>
        <v/>
      </c>
    </row>
    <row r="157" customFormat="false" ht="12.75" hidden="false" customHeight="false" outlineLevel="0" collapsed="false">
      <c r="A157" s="41" t="str">
        <f aca="false">IF(Tätigkeit!$A167&lt;&gt;"",IF(Tätigkeit!C167&lt;&gt;"",Tätigkeit!C167,""),"")</f>
        <v/>
      </c>
      <c r="B157" s="48" t="str">
        <f aca="false">IF(A157&lt;&gt;"",Tätigkeit!J167,"")</f>
        <v/>
      </c>
      <c r="C157" s="41" t="str">
        <f aca="false">IF(A157&lt;&gt;"",IF(Tätigkeit!E167=TRUE(),INDEX(codesex,MATCH(Tätigkeit!D167,libsex,0)),Tätigkeit!D167),"")</f>
        <v/>
      </c>
      <c r="D157" s="79" t="str">
        <f aca="false">IF(A157&lt;&gt;"",Tätigkeit!F167,"")</f>
        <v/>
      </c>
      <c r="E157" s="41" t="str">
        <f aca="false">IF(A157&lt;&gt;"",IF(Tätigkeit!H167=TRUE(),INDEX(codenat,MATCH(Tätigkeit!G167,libnat,0)),Tätigkeit!G167),"")</f>
        <v/>
      </c>
      <c r="F157" s="41" t="str">
        <f aca="false">IF(A157&lt;&gt;"",Tätigkeit!I167,"")</f>
        <v/>
      </c>
      <c r="G157" s="41" t="str">
        <f aca="false">IF(A157&lt;&gt;"",IF(Tätigkeit!O167&lt;&gt;"",Tätigkeit!O167,""),"")</f>
        <v/>
      </c>
      <c r="H157" s="41" t="str">
        <f aca="false">IF(A157&lt;&gt;"",IF(Tätigkeit!Z167=TRUE(),INDEX(codeperskat,MATCH(Tätigkeit!P167,libperskat,0)),IF(Tätigkeit!P167&lt;&gt;"",Tätigkeit!P167,"")),"")</f>
        <v/>
      </c>
      <c r="I157" s="41" t="str">
        <f aca="false">IF(A157&lt;&gt;"",IF(Tätigkeit!AA167=TRUE(),INDEX(codeaav,MATCH(Tätigkeit!Q167,libaav,0)),IF(Tätigkeit!Q167&lt;&gt;"",Tätigkeit!Q167,"")),"")</f>
        <v/>
      </c>
      <c r="J157" s="41" t="str">
        <f aca="false">IF(A157&lt;&gt;"",IF(Tätigkeit!AB167=TRUE(),INDEX(codedipqual,MATCH(Tätigkeit!R167,libdipqual,0)),IF(Tätigkeit!R167&lt;&gt;"",Tätigkeit!R167,"")),"")</f>
        <v/>
      </c>
      <c r="K157" s="41" t="str">
        <f aca="false">IF(A157&lt;&gt;"",IF(Tätigkeit!AC167=TRUE(),INDEX(libcatidinst,MATCH(Tätigkeit!S167,libinst,0)),""),"")</f>
        <v/>
      </c>
      <c r="L157" s="41" t="str">
        <f aca="false">IF(A157&lt;&gt;"",IF(Tätigkeit!AC167=TRUE(),INDEX(codeinst,MATCH(Tätigkeit!S167,libinst,0)),IF(Tätigkeit!S167&lt;&gt;"",Tätigkeit!S167,"")),"")</f>
        <v/>
      </c>
      <c r="M157" s="41" t="str">
        <f aca="false">IF(A157&lt;&gt;"",IF(Tätigkeit!T167&lt;&gt;"",Tätigkeit!T167,""),"")</f>
        <v/>
      </c>
      <c r="N157" s="41" t="str">
        <f aca="false">IF(A157&lt;&gt;"",IF(Tätigkeit!U167&lt;&gt;"",Tätigkeit!U167,""),"")</f>
        <v/>
      </c>
      <c r="O157" s="41" t="str">
        <f aca="false">IF(OR(A157="",ISBLANK(Tätigkeit!V167)),"",IF(NOT(ISNA(Tätigkeit!V167)),INDEX(codeschartkla,MATCH(Tätigkeit!V167,libschartkla,0)),Tätigkeit!V167))</f>
        <v/>
      </c>
      <c r="P157" s="41" t="str">
        <f aca="false">IF(OR(A157="",ISBLANK(Tätigkeit!W167)),"",Tätigkeit!W167)</f>
        <v/>
      </c>
    </row>
    <row r="158" customFormat="false" ht="12.75" hidden="false" customHeight="false" outlineLevel="0" collapsed="false">
      <c r="A158" s="41" t="str">
        <f aca="false">IF(Tätigkeit!$A168&lt;&gt;"",IF(Tätigkeit!C168&lt;&gt;"",Tätigkeit!C168,""),"")</f>
        <v/>
      </c>
      <c r="B158" s="48" t="str">
        <f aca="false">IF(A158&lt;&gt;"",Tätigkeit!J168,"")</f>
        <v/>
      </c>
      <c r="C158" s="41" t="str">
        <f aca="false">IF(A158&lt;&gt;"",IF(Tätigkeit!E168=TRUE(),INDEX(codesex,MATCH(Tätigkeit!D168,libsex,0)),Tätigkeit!D168),"")</f>
        <v/>
      </c>
      <c r="D158" s="79" t="str">
        <f aca="false">IF(A158&lt;&gt;"",Tätigkeit!F168,"")</f>
        <v/>
      </c>
      <c r="E158" s="41" t="str">
        <f aca="false">IF(A158&lt;&gt;"",IF(Tätigkeit!H168=TRUE(),INDEX(codenat,MATCH(Tätigkeit!G168,libnat,0)),Tätigkeit!G168),"")</f>
        <v/>
      </c>
      <c r="F158" s="41" t="str">
        <f aca="false">IF(A158&lt;&gt;"",Tätigkeit!I168,"")</f>
        <v/>
      </c>
      <c r="G158" s="41" t="str">
        <f aca="false">IF(A158&lt;&gt;"",IF(Tätigkeit!O168&lt;&gt;"",Tätigkeit!O168,""),"")</f>
        <v/>
      </c>
      <c r="H158" s="41" t="str">
        <f aca="false">IF(A158&lt;&gt;"",IF(Tätigkeit!Z168=TRUE(),INDEX(codeperskat,MATCH(Tätigkeit!P168,libperskat,0)),IF(Tätigkeit!P168&lt;&gt;"",Tätigkeit!P168,"")),"")</f>
        <v/>
      </c>
      <c r="I158" s="41" t="str">
        <f aca="false">IF(A158&lt;&gt;"",IF(Tätigkeit!AA168=TRUE(),INDEX(codeaav,MATCH(Tätigkeit!Q168,libaav,0)),IF(Tätigkeit!Q168&lt;&gt;"",Tätigkeit!Q168,"")),"")</f>
        <v/>
      </c>
      <c r="J158" s="41" t="str">
        <f aca="false">IF(A158&lt;&gt;"",IF(Tätigkeit!AB168=TRUE(),INDEX(codedipqual,MATCH(Tätigkeit!R168,libdipqual,0)),IF(Tätigkeit!R168&lt;&gt;"",Tätigkeit!R168,"")),"")</f>
        <v/>
      </c>
      <c r="K158" s="41" t="str">
        <f aca="false">IF(A158&lt;&gt;"",IF(Tätigkeit!AC168=TRUE(),INDEX(libcatidinst,MATCH(Tätigkeit!S168,libinst,0)),""),"")</f>
        <v/>
      </c>
      <c r="L158" s="41" t="str">
        <f aca="false">IF(A158&lt;&gt;"",IF(Tätigkeit!AC168=TRUE(),INDEX(codeinst,MATCH(Tätigkeit!S168,libinst,0)),IF(Tätigkeit!S168&lt;&gt;"",Tätigkeit!S168,"")),"")</f>
        <v/>
      </c>
      <c r="M158" s="41" t="str">
        <f aca="false">IF(A158&lt;&gt;"",IF(Tätigkeit!T168&lt;&gt;"",Tätigkeit!T168,""),"")</f>
        <v/>
      </c>
      <c r="N158" s="41" t="str">
        <f aca="false">IF(A158&lt;&gt;"",IF(Tätigkeit!U168&lt;&gt;"",Tätigkeit!U168,""),"")</f>
        <v/>
      </c>
      <c r="O158" s="41" t="str">
        <f aca="false">IF(OR(A158="",ISBLANK(Tätigkeit!V168)),"",IF(NOT(ISNA(Tätigkeit!V168)),INDEX(codeschartkla,MATCH(Tätigkeit!V168,libschartkla,0)),Tätigkeit!V168))</f>
        <v/>
      </c>
      <c r="P158" s="41" t="str">
        <f aca="false">IF(OR(A158="",ISBLANK(Tätigkeit!W168)),"",Tätigkeit!W168)</f>
        <v/>
      </c>
    </row>
    <row r="159" customFormat="false" ht="12.75" hidden="false" customHeight="false" outlineLevel="0" collapsed="false">
      <c r="A159" s="41" t="str">
        <f aca="false">IF(Tätigkeit!$A169&lt;&gt;"",IF(Tätigkeit!C169&lt;&gt;"",Tätigkeit!C169,""),"")</f>
        <v/>
      </c>
      <c r="B159" s="48" t="str">
        <f aca="false">IF(A159&lt;&gt;"",Tätigkeit!J169,"")</f>
        <v/>
      </c>
      <c r="C159" s="41" t="str">
        <f aca="false">IF(A159&lt;&gt;"",IF(Tätigkeit!E169=TRUE(),INDEX(codesex,MATCH(Tätigkeit!D169,libsex,0)),Tätigkeit!D169),"")</f>
        <v/>
      </c>
      <c r="D159" s="79" t="str">
        <f aca="false">IF(A159&lt;&gt;"",Tätigkeit!F169,"")</f>
        <v/>
      </c>
      <c r="E159" s="41" t="str">
        <f aca="false">IF(A159&lt;&gt;"",IF(Tätigkeit!H169=TRUE(),INDEX(codenat,MATCH(Tätigkeit!G169,libnat,0)),Tätigkeit!G169),"")</f>
        <v/>
      </c>
      <c r="F159" s="41" t="str">
        <f aca="false">IF(A159&lt;&gt;"",Tätigkeit!I169,"")</f>
        <v/>
      </c>
      <c r="G159" s="41" t="str">
        <f aca="false">IF(A159&lt;&gt;"",IF(Tätigkeit!O169&lt;&gt;"",Tätigkeit!O169,""),"")</f>
        <v/>
      </c>
      <c r="H159" s="41" t="str">
        <f aca="false">IF(A159&lt;&gt;"",IF(Tätigkeit!Z169=TRUE(),INDEX(codeperskat,MATCH(Tätigkeit!P169,libperskat,0)),IF(Tätigkeit!P169&lt;&gt;"",Tätigkeit!P169,"")),"")</f>
        <v/>
      </c>
      <c r="I159" s="41" t="str">
        <f aca="false">IF(A159&lt;&gt;"",IF(Tätigkeit!AA169=TRUE(),INDEX(codeaav,MATCH(Tätigkeit!Q169,libaav,0)),IF(Tätigkeit!Q169&lt;&gt;"",Tätigkeit!Q169,"")),"")</f>
        <v/>
      </c>
      <c r="J159" s="41" t="str">
        <f aca="false">IF(A159&lt;&gt;"",IF(Tätigkeit!AB169=TRUE(),INDEX(codedipqual,MATCH(Tätigkeit!R169,libdipqual,0)),IF(Tätigkeit!R169&lt;&gt;"",Tätigkeit!R169,"")),"")</f>
        <v/>
      </c>
      <c r="K159" s="41" t="str">
        <f aca="false">IF(A159&lt;&gt;"",IF(Tätigkeit!AC169=TRUE(),INDEX(libcatidinst,MATCH(Tätigkeit!S169,libinst,0)),""),"")</f>
        <v/>
      </c>
      <c r="L159" s="41" t="str">
        <f aca="false">IF(A159&lt;&gt;"",IF(Tätigkeit!AC169=TRUE(),INDEX(codeinst,MATCH(Tätigkeit!S169,libinst,0)),IF(Tätigkeit!S169&lt;&gt;"",Tätigkeit!S169,"")),"")</f>
        <v/>
      </c>
      <c r="M159" s="41" t="str">
        <f aca="false">IF(A159&lt;&gt;"",IF(Tätigkeit!T169&lt;&gt;"",Tätigkeit!T169,""),"")</f>
        <v/>
      </c>
      <c r="N159" s="41" t="str">
        <f aca="false">IF(A159&lt;&gt;"",IF(Tätigkeit!U169&lt;&gt;"",Tätigkeit!U169,""),"")</f>
        <v/>
      </c>
      <c r="O159" s="41" t="str">
        <f aca="false">IF(OR(A159="",ISBLANK(Tätigkeit!V169)),"",IF(NOT(ISNA(Tätigkeit!V169)),INDEX(codeschartkla,MATCH(Tätigkeit!V169,libschartkla,0)),Tätigkeit!V169))</f>
        <v/>
      </c>
      <c r="P159" s="41" t="str">
        <f aca="false">IF(OR(A159="",ISBLANK(Tätigkeit!W169)),"",Tätigkeit!W169)</f>
        <v/>
      </c>
    </row>
    <row r="160" customFormat="false" ht="12.75" hidden="false" customHeight="false" outlineLevel="0" collapsed="false">
      <c r="A160" s="41" t="str">
        <f aca="false">IF(Tätigkeit!$A170&lt;&gt;"",IF(Tätigkeit!C170&lt;&gt;"",Tätigkeit!C170,""),"")</f>
        <v/>
      </c>
      <c r="B160" s="48" t="str">
        <f aca="false">IF(A160&lt;&gt;"",Tätigkeit!J170,"")</f>
        <v/>
      </c>
      <c r="C160" s="41" t="str">
        <f aca="false">IF(A160&lt;&gt;"",IF(Tätigkeit!E170=TRUE(),INDEX(codesex,MATCH(Tätigkeit!D170,libsex,0)),Tätigkeit!D170),"")</f>
        <v/>
      </c>
      <c r="D160" s="79" t="str">
        <f aca="false">IF(A160&lt;&gt;"",Tätigkeit!F170,"")</f>
        <v/>
      </c>
      <c r="E160" s="41" t="str">
        <f aca="false">IF(A160&lt;&gt;"",IF(Tätigkeit!H170=TRUE(),INDEX(codenat,MATCH(Tätigkeit!G170,libnat,0)),Tätigkeit!G170),"")</f>
        <v/>
      </c>
      <c r="F160" s="41" t="str">
        <f aca="false">IF(A160&lt;&gt;"",Tätigkeit!I170,"")</f>
        <v/>
      </c>
      <c r="G160" s="41" t="str">
        <f aca="false">IF(A160&lt;&gt;"",IF(Tätigkeit!O170&lt;&gt;"",Tätigkeit!O170,""),"")</f>
        <v/>
      </c>
      <c r="H160" s="41" t="str">
        <f aca="false">IF(A160&lt;&gt;"",IF(Tätigkeit!Z170=TRUE(),INDEX(codeperskat,MATCH(Tätigkeit!P170,libperskat,0)),IF(Tätigkeit!P170&lt;&gt;"",Tätigkeit!P170,"")),"")</f>
        <v/>
      </c>
      <c r="I160" s="41" t="str">
        <f aca="false">IF(A160&lt;&gt;"",IF(Tätigkeit!AA170=TRUE(),INDEX(codeaav,MATCH(Tätigkeit!Q170,libaav,0)),IF(Tätigkeit!Q170&lt;&gt;"",Tätigkeit!Q170,"")),"")</f>
        <v/>
      </c>
      <c r="J160" s="41" t="str">
        <f aca="false">IF(A160&lt;&gt;"",IF(Tätigkeit!AB170=TRUE(),INDEX(codedipqual,MATCH(Tätigkeit!R170,libdipqual,0)),IF(Tätigkeit!R170&lt;&gt;"",Tätigkeit!R170,"")),"")</f>
        <v/>
      </c>
      <c r="K160" s="41" t="str">
        <f aca="false">IF(A160&lt;&gt;"",IF(Tätigkeit!AC170=TRUE(),INDEX(libcatidinst,MATCH(Tätigkeit!S170,libinst,0)),""),"")</f>
        <v/>
      </c>
      <c r="L160" s="41" t="str">
        <f aca="false">IF(A160&lt;&gt;"",IF(Tätigkeit!AC170=TRUE(),INDEX(codeinst,MATCH(Tätigkeit!S170,libinst,0)),IF(Tätigkeit!S170&lt;&gt;"",Tätigkeit!S170,"")),"")</f>
        <v/>
      </c>
      <c r="M160" s="41" t="str">
        <f aca="false">IF(A160&lt;&gt;"",IF(Tätigkeit!T170&lt;&gt;"",Tätigkeit!T170,""),"")</f>
        <v/>
      </c>
      <c r="N160" s="41" t="str">
        <f aca="false">IF(A160&lt;&gt;"",IF(Tätigkeit!U170&lt;&gt;"",Tätigkeit!U170,""),"")</f>
        <v/>
      </c>
      <c r="O160" s="41" t="str">
        <f aca="false">IF(OR(A160="",ISBLANK(Tätigkeit!V170)),"",IF(NOT(ISNA(Tätigkeit!V170)),INDEX(codeschartkla,MATCH(Tätigkeit!V170,libschartkla,0)),Tätigkeit!V170))</f>
        <v/>
      </c>
      <c r="P160" s="41" t="str">
        <f aca="false">IF(OR(A160="",ISBLANK(Tätigkeit!W170)),"",Tätigkeit!W170)</f>
        <v/>
      </c>
    </row>
    <row r="161" customFormat="false" ht="12.75" hidden="false" customHeight="false" outlineLevel="0" collapsed="false">
      <c r="A161" s="41" t="str">
        <f aca="false">IF(Tätigkeit!$A171&lt;&gt;"",IF(Tätigkeit!C171&lt;&gt;"",Tätigkeit!C171,""),"")</f>
        <v/>
      </c>
      <c r="B161" s="48" t="str">
        <f aca="false">IF(A161&lt;&gt;"",Tätigkeit!J171,"")</f>
        <v/>
      </c>
      <c r="C161" s="41" t="str">
        <f aca="false">IF(A161&lt;&gt;"",IF(Tätigkeit!E171=TRUE(),INDEX(codesex,MATCH(Tätigkeit!D171,libsex,0)),Tätigkeit!D171),"")</f>
        <v/>
      </c>
      <c r="D161" s="79" t="str">
        <f aca="false">IF(A161&lt;&gt;"",Tätigkeit!F171,"")</f>
        <v/>
      </c>
      <c r="E161" s="41" t="str">
        <f aca="false">IF(A161&lt;&gt;"",IF(Tätigkeit!H171=TRUE(),INDEX(codenat,MATCH(Tätigkeit!G171,libnat,0)),Tätigkeit!G171),"")</f>
        <v/>
      </c>
      <c r="F161" s="41" t="str">
        <f aca="false">IF(A161&lt;&gt;"",Tätigkeit!I171,"")</f>
        <v/>
      </c>
      <c r="G161" s="41" t="str">
        <f aca="false">IF(A161&lt;&gt;"",IF(Tätigkeit!O171&lt;&gt;"",Tätigkeit!O171,""),"")</f>
        <v/>
      </c>
      <c r="H161" s="41" t="str">
        <f aca="false">IF(A161&lt;&gt;"",IF(Tätigkeit!Z171=TRUE(),INDEX(codeperskat,MATCH(Tätigkeit!P171,libperskat,0)),IF(Tätigkeit!P171&lt;&gt;"",Tätigkeit!P171,"")),"")</f>
        <v/>
      </c>
      <c r="I161" s="41" t="str">
        <f aca="false">IF(A161&lt;&gt;"",IF(Tätigkeit!AA171=TRUE(),INDEX(codeaav,MATCH(Tätigkeit!Q171,libaav,0)),IF(Tätigkeit!Q171&lt;&gt;"",Tätigkeit!Q171,"")),"")</f>
        <v/>
      </c>
      <c r="J161" s="41" t="str">
        <f aca="false">IF(A161&lt;&gt;"",IF(Tätigkeit!AB171=TRUE(),INDEX(codedipqual,MATCH(Tätigkeit!R171,libdipqual,0)),IF(Tätigkeit!R171&lt;&gt;"",Tätigkeit!R171,"")),"")</f>
        <v/>
      </c>
      <c r="K161" s="41" t="str">
        <f aca="false">IF(A161&lt;&gt;"",IF(Tätigkeit!AC171=TRUE(),INDEX(libcatidinst,MATCH(Tätigkeit!S171,libinst,0)),""),"")</f>
        <v/>
      </c>
      <c r="L161" s="41" t="str">
        <f aca="false">IF(A161&lt;&gt;"",IF(Tätigkeit!AC171=TRUE(),INDEX(codeinst,MATCH(Tätigkeit!S171,libinst,0)),IF(Tätigkeit!S171&lt;&gt;"",Tätigkeit!S171,"")),"")</f>
        <v/>
      </c>
      <c r="M161" s="41" t="str">
        <f aca="false">IF(A161&lt;&gt;"",IF(Tätigkeit!T171&lt;&gt;"",Tätigkeit!T171,""),"")</f>
        <v/>
      </c>
      <c r="N161" s="41" t="str">
        <f aca="false">IF(A161&lt;&gt;"",IF(Tätigkeit!U171&lt;&gt;"",Tätigkeit!U171,""),"")</f>
        <v/>
      </c>
      <c r="O161" s="41" t="str">
        <f aca="false">IF(OR(A161="",ISBLANK(Tätigkeit!V171)),"",IF(NOT(ISNA(Tätigkeit!V171)),INDEX(codeschartkla,MATCH(Tätigkeit!V171,libschartkla,0)),Tätigkeit!V171))</f>
        <v/>
      </c>
      <c r="P161" s="41" t="str">
        <f aca="false">IF(OR(A161="",ISBLANK(Tätigkeit!W171)),"",Tätigkeit!W171)</f>
        <v/>
      </c>
    </row>
    <row r="162" customFormat="false" ht="12.75" hidden="false" customHeight="false" outlineLevel="0" collapsed="false">
      <c r="A162" s="41" t="str">
        <f aca="false">IF(Tätigkeit!$A172&lt;&gt;"",IF(Tätigkeit!C172&lt;&gt;"",Tätigkeit!C172,""),"")</f>
        <v/>
      </c>
      <c r="B162" s="48" t="str">
        <f aca="false">IF(A162&lt;&gt;"",Tätigkeit!J172,"")</f>
        <v/>
      </c>
      <c r="C162" s="41" t="str">
        <f aca="false">IF(A162&lt;&gt;"",IF(Tätigkeit!E172=TRUE(),INDEX(codesex,MATCH(Tätigkeit!D172,libsex,0)),Tätigkeit!D172),"")</f>
        <v/>
      </c>
      <c r="D162" s="79" t="str">
        <f aca="false">IF(A162&lt;&gt;"",Tätigkeit!F172,"")</f>
        <v/>
      </c>
      <c r="E162" s="41" t="str">
        <f aca="false">IF(A162&lt;&gt;"",IF(Tätigkeit!H172=TRUE(),INDEX(codenat,MATCH(Tätigkeit!G172,libnat,0)),Tätigkeit!G172),"")</f>
        <v/>
      </c>
      <c r="F162" s="41" t="str">
        <f aca="false">IF(A162&lt;&gt;"",Tätigkeit!I172,"")</f>
        <v/>
      </c>
      <c r="G162" s="41" t="str">
        <f aca="false">IF(A162&lt;&gt;"",IF(Tätigkeit!O172&lt;&gt;"",Tätigkeit!O172,""),"")</f>
        <v/>
      </c>
      <c r="H162" s="41" t="str">
        <f aca="false">IF(A162&lt;&gt;"",IF(Tätigkeit!Z172=TRUE(),INDEX(codeperskat,MATCH(Tätigkeit!P172,libperskat,0)),IF(Tätigkeit!P172&lt;&gt;"",Tätigkeit!P172,"")),"")</f>
        <v/>
      </c>
      <c r="I162" s="41" t="str">
        <f aca="false">IF(A162&lt;&gt;"",IF(Tätigkeit!AA172=TRUE(),INDEX(codeaav,MATCH(Tätigkeit!Q172,libaav,0)),IF(Tätigkeit!Q172&lt;&gt;"",Tätigkeit!Q172,"")),"")</f>
        <v/>
      </c>
      <c r="J162" s="41" t="str">
        <f aca="false">IF(A162&lt;&gt;"",IF(Tätigkeit!AB172=TRUE(),INDEX(codedipqual,MATCH(Tätigkeit!R172,libdipqual,0)),IF(Tätigkeit!R172&lt;&gt;"",Tätigkeit!R172,"")),"")</f>
        <v/>
      </c>
      <c r="K162" s="41" t="str">
        <f aca="false">IF(A162&lt;&gt;"",IF(Tätigkeit!AC172=TRUE(),INDEX(libcatidinst,MATCH(Tätigkeit!S172,libinst,0)),""),"")</f>
        <v/>
      </c>
      <c r="L162" s="41" t="str">
        <f aca="false">IF(A162&lt;&gt;"",IF(Tätigkeit!AC172=TRUE(),INDEX(codeinst,MATCH(Tätigkeit!S172,libinst,0)),IF(Tätigkeit!S172&lt;&gt;"",Tätigkeit!S172,"")),"")</f>
        <v/>
      </c>
      <c r="M162" s="41" t="str">
        <f aca="false">IF(A162&lt;&gt;"",IF(Tätigkeit!T172&lt;&gt;"",Tätigkeit!T172,""),"")</f>
        <v/>
      </c>
      <c r="N162" s="41" t="str">
        <f aca="false">IF(A162&lt;&gt;"",IF(Tätigkeit!U172&lt;&gt;"",Tätigkeit!U172,""),"")</f>
        <v/>
      </c>
      <c r="O162" s="41" t="str">
        <f aca="false">IF(OR(A162="",ISBLANK(Tätigkeit!V172)),"",IF(NOT(ISNA(Tätigkeit!V172)),INDEX(codeschartkla,MATCH(Tätigkeit!V172,libschartkla,0)),Tätigkeit!V172))</f>
        <v/>
      </c>
      <c r="P162" s="41" t="str">
        <f aca="false">IF(OR(A162="",ISBLANK(Tätigkeit!W172)),"",Tätigkeit!W172)</f>
        <v/>
      </c>
    </row>
    <row r="163" customFormat="false" ht="12.75" hidden="false" customHeight="false" outlineLevel="0" collapsed="false">
      <c r="A163" s="41" t="str">
        <f aca="false">IF(Tätigkeit!$A173&lt;&gt;"",IF(Tätigkeit!C173&lt;&gt;"",Tätigkeit!C173,""),"")</f>
        <v/>
      </c>
      <c r="B163" s="48" t="str">
        <f aca="false">IF(A163&lt;&gt;"",Tätigkeit!J173,"")</f>
        <v/>
      </c>
      <c r="C163" s="41" t="str">
        <f aca="false">IF(A163&lt;&gt;"",IF(Tätigkeit!E173=TRUE(),INDEX(codesex,MATCH(Tätigkeit!D173,libsex,0)),Tätigkeit!D173),"")</f>
        <v/>
      </c>
      <c r="D163" s="79" t="str">
        <f aca="false">IF(A163&lt;&gt;"",Tätigkeit!F173,"")</f>
        <v/>
      </c>
      <c r="E163" s="41" t="str">
        <f aca="false">IF(A163&lt;&gt;"",IF(Tätigkeit!H173=TRUE(),INDEX(codenat,MATCH(Tätigkeit!G173,libnat,0)),Tätigkeit!G173),"")</f>
        <v/>
      </c>
      <c r="F163" s="41" t="str">
        <f aca="false">IF(A163&lt;&gt;"",Tätigkeit!I173,"")</f>
        <v/>
      </c>
      <c r="G163" s="41" t="str">
        <f aca="false">IF(A163&lt;&gt;"",IF(Tätigkeit!O173&lt;&gt;"",Tätigkeit!O173,""),"")</f>
        <v/>
      </c>
      <c r="H163" s="41" t="str">
        <f aca="false">IF(A163&lt;&gt;"",IF(Tätigkeit!Z173=TRUE(),INDEX(codeperskat,MATCH(Tätigkeit!P173,libperskat,0)),IF(Tätigkeit!P173&lt;&gt;"",Tätigkeit!P173,"")),"")</f>
        <v/>
      </c>
      <c r="I163" s="41" t="str">
        <f aca="false">IF(A163&lt;&gt;"",IF(Tätigkeit!AA173=TRUE(),INDEX(codeaav,MATCH(Tätigkeit!Q173,libaav,0)),IF(Tätigkeit!Q173&lt;&gt;"",Tätigkeit!Q173,"")),"")</f>
        <v/>
      </c>
      <c r="J163" s="41" t="str">
        <f aca="false">IF(A163&lt;&gt;"",IF(Tätigkeit!AB173=TRUE(),INDEX(codedipqual,MATCH(Tätigkeit!R173,libdipqual,0)),IF(Tätigkeit!R173&lt;&gt;"",Tätigkeit!R173,"")),"")</f>
        <v/>
      </c>
      <c r="K163" s="41" t="str">
        <f aca="false">IF(A163&lt;&gt;"",IF(Tätigkeit!AC173=TRUE(),INDEX(libcatidinst,MATCH(Tätigkeit!S173,libinst,0)),""),"")</f>
        <v/>
      </c>
      <c r="L163" s="41" t="str">
        <f aca="false">IF(A163&lt;&gt;"",IF(Tätigkeit!AC173=TRUE(),INDEX(codeinst,MATCH(Tätigkeit!S173,libinst,0)),IF(Tätigkeit!S173&lt;&gt;"",Tätigkeit!S173,"")),"")</f>
        <v/>
      </c>
      <c r="M163" s="41" t="str">
        <f aca="false">IF(A163&lt;&gt;"",IF(Tätigkeit!T173&lt;&gt;"",Tätigkeit!T173,""),"")</f>
        <v/>
      </c>
      <c r="N163" s="41" t="str">
        <f aca="false">IF(A163&lt;&gt;"",IF(Tätigkeit!U173&lt;&gt;"",Tätigkeit!U173,""),"")</f>
        <v/>
      </c>
      <c r="O163" s="41" t="str">
        <f aca="false">IF(OR(A163="",ISBLANK(Tätigkeit!V173)),"",IF(NOT(ISNA(Tätigkeit!V173)),INDEX(codeschartkla,MATCH(Tätigkeit!V173,libschartkla,0)),Tätigkeit!V173))</f>
        <v/>
      </c>
      <c r="P163" s="41" t="str">
        <f aca="false">IF(OR(A163="",ISBLANK(Tätigkeit!W173)),"",Tätigkeit!W173)</f>
        <v/>
      </c>
    </row>
    <row r="164" customFormat="false" ht="12.75" hidden="false" customHeight="false" outlineLevel="0" collapsed="false">
      <c r="A164" s="41" t="str">
        <f aca="false">IF(Tätigkeit!$A174&lt;&gt;"",IF(Tätigkeit!C174&lt;&gt;"",Tätigkeit!C174,""),"")</f>
        <v/>
      </c>
      <c r="B164" s="48" t="str">
        <f aca="false">IF(A164&lt;&gt;"",Tätigkeit!J174,"")</f>
        <v/>
      </c>
      <c r="C164" s="41" t="str">
        <f aca="false">IF(A164&lt;&gt;"",IF(Tätigkeit!E174=TRUE(),INDEX(codesex,MATCH(Tätigkeit!D174,libsex,0)),Tätigkeit!D174),"")</f>
        <v/>
      </c>
      <c r="D164" s="79" t="str">
        <f aca="false">IF(A164&lt;&gt;"",Tätigkeit!F174,"")</f>
        <v/>
      </c>
      <c r="E164" s="41" t="str">
        <f aca="false">IF(A164&lt;&gt;"",IF(Tätigkeit!H174=TRUE(),INDEX(codenat,MATCH(Tätigkeit!G174,libnat,0)),Tätigkeit!G174),"")</f>
        <v/>
      </c>
      <c r="F164" s="41" t="str">
        <f aca="false">IF(A164&lt;&gt;"",Tätigkeit!I174,"")</f>
        <v/>
      </c>
      <c r="G164" s="41" t="str">
        <f aca="false">IF(A164&lt;&gt;"",IF(Tätigkeit!O174&lt;&gt;"",Tätigkeit!O174,""),"")</f>
        <v/>
      </c>
      <c r="H164" s="41" t="str">
        <f aca="false">IF(A164&lt;&gt;"",IF(Tätigkeit!Z174=TRUE(),INDEX(codeperskat,MATCH(Tätigkeit!P174,libperskat,0)),IF(Tätigkeit!P174&lt;&gt;"",Tätigkeit!P174,"")),"")</f>
        <v/>
      </c>
      <c r="I164" s="41" t="str">
        <f aca="false">IF(A164&lt;&gt;"",IF(Tätigkeit!AA174=TRUE(),INDEX(codeaav,MATCH(Tätigkeit!Q174,libaav,0)),IF(Tätigkeit!Q174&lt;&gt;"",Tätigkeit!Q174,"")),"")</f>
        <v/>
      </c>
      <c r="J164" s="41" t="str">
        <f aca="false">IF(A164&lt;&gt;"",IF(Tätigkeit!AB174=TRUE(),INDEX(codedipqual,MATCH(Tätigkeit!R174,libdipqual,0)),IF(Tätigkeit!R174&lt;&gt;"",Tätigkeit!R174,"")),"")</f>
        <v/>
      </c>
      <c r="K164" s="41" t="str">
        <f aca="false">IF(A164&lt;&gt;"",IF(Tätigkeit!AC174=TRUE(),INDEX(libcatidinst,MATCH(Tätigkeit!S174,libinst,0)),""),"")</f>
        <v/>
      </c>
      <c r="L164" s="41" t="str">
        <f aca="false">IF(A164&lt;&gt;"",IF(Tätigkeit!AC174=TRUE(),INDEX(codeinst,MATCH(Tätigkeit!S174,libinst,0)),IF(Tätigkeit!S174&lt;&gt;"",Tätigkeit!S174,"")),"")</f>
        <v/>
      </c>
      <c r="M164" s="41" t="str">
        <f aca="false">IF(A164&lt;&gt;"",IF(Tätigkeit!T174&lt;&gt;"",Tätigkeit!T174,""),"")</f>
        <v/>
      </c>
      <c r="N164" s="41" t="str">
        <f aca="false">IF(A164&lt;&gt;"",IF(Tätigkeit!U174&lt;&gt;"",Tätigkeit!U174,""),"")</f>
        <v/>
      </c>
      <c r="O164" s="41" t="str">
        <f aca="false">IF(OR(A164="",ISBLANK(Tätigkeit!V174)),"",IF(NOT(ISNA(Tätigkeit!V174)),INDEX(codeschartkla,MATCH(Tätigkeit!V174,libschartkla,0)),Tätigkeit!V174))</f>
        <v/>
      </c>
      <c r="P164" s="41" t="str">
        <f aca="false">IF(OR(A164="",ISBLANK(Tätigkeit!W174)),"",Tätigkeit!W174)</f>
        <v/>
      </c>
    </row>
    <row r="165" customFormat="false" ht="12.75" hidden="false" customHeight="false" outlineLevel="0" collapsed="false">
      <c r="A165" s="41" t="str">
        <f aca="false">IF(Tätigkeit!$A175&lt;&gt;"",IF(Tätigkeit!C175&lt;&gt;"",Tätigkeit!C175,""),"")</f>
        <v/>
      </c>
      <c r="B165" s="48" t="str">
        <f aca="false">IF(A165&lt;&gt;"",Tätigkeit!J175,"")</f>
        <v/>
      </c>
      <c r="C165" s="41" t="str">
        <f aca="false">IF(A165&lt;&gt;"",IF(Tätigkeit!E175=TRUE(),INDEX(codesex,MATCH(Tätigkeit!D175,libsex,0)),Tätigkeit!D175),"")</f>
        <v/>
      </c>
      <c r="D165" s="79" t="str">
        <f aca="false">IF(A165&lt;&gt;"",Tätigkeit!F175,"")</f>
        <v/>
      </c>
      <c r="E165" s="41" t="str">
        <f aca="false">IF(A165&lt;&gt;"",IF(Tätigkeit!H175=TRUE(),INDEX(codenat,MATCH(Tätigkeit!G175,libnat,0)),Tätigkeit!G175),"")</f>
        <v/>
      </c>
      <c r="F165" s="41" t="str">
        <f aca="false">IF(A165&lt;&gt;"",Tätigkeit!I175,"")</f>
        <v/>
      </c>
      <c r="G165" s="41" t="str">
        <f aca="false">IF(A165&lt;&gt;"",IF(Tätigkeit!O175&lt;&gt;"",Tätigkeit!O175,""),"")</f>
        <v/>
      </c>
      <c r="H165" s="41" t="str">
        <f aca="false">IF(A165&lt;&gt;"",IF(Tätigkeit!Z175=TRUE(),INDEX(codeperskat,MATCH(Tätigkeit!P175,libperskat,0)),IF(Tätigkeit!P175&lt;&gt;"",Tätigkeit!P175,"")),"")</f>
        <v/>
      </c>
      <c r="I165" s="41" t="str">
        <f aca="false">IF(A165&lt;&gt;"",IF(Tätigkeit!AA175=TRUE(),INDEX(codeaav,MATCH(Tätigkeit!Q175,libaav,0)),IF(Tätigkeit!Q175&lt;&gt;"",Tätigkeit!Q175,"")),"")</f>
        <v/>
      </c>
      <c r="J165" s="41" t="str">
        <f aca="false">IF(A165&lt;&gt;"",IF(Tätigkeit!AB175=TRUE(),INDEX(codedipqual,MATCH(Tätigkeit!R175,libdipqual,0)),IF(Tätigkeit!R175&lt;&gt;"",Tätigkeit!R175,"")),"")</f>
        <v/>
      </c>
      <c r="K165" s="41" t="str">
        <f aca="false">IF(A165&lt;&gt;"",IF(Tätigkeit!AC175=TRUE(),INDEX(libcatidinst,MATCH(Tätigkeit!S175,libinst,0)),""),"")</f>
        <v/>
      </c>
      <c r="L165" s="41" t="str">
        <f aca="false">IF(A165&lt;&gt;"",IF(Tätigkeit!AC175=TRUE(),INDEX(codeinst,MATCH(Tätigkeit!S175,libinst,0)),IF(Tätigkeit!S175&lt;&gt;"",Tätigkeit!S175,"")),"")</f>
        <v/>
      </c>
      <c r="M165" s="41" t="str">
        <f aca="false">IF(A165&lt;&gt;"",IF(Tätigkeit!T175&lt;&gt;"",Tätigkeit!T175,""),"")</f>
        <v/>
      </c>
      <c r="N165" s="41" t="str">
        <f aca="false">IF(A165&lt;&gt;"",IF(Tätigkeit!U175&lt;&gt;"",Tätigkeit!U175,""),"")</f>
        <v/>
      </c>
      <c r="O165" s="41" t="str">
        <f aca="false">IF(OR(A165="",ISBLANK(Tätigkeit!V175)),"",IF(NOT(ISNA(Tätigkeit!V175)),INDEX(codeschartkla,MATCH(Tätigkeit!V175,libschartkla,0)),Tätigkeit!V175))</f>
        <v/>
      </c>
      <c r="P165" s="41" t="str">
        <f aca="false">IF(OR(A165="",ISBLANK(Tätigkeit!W175)),"",Tätigkeit!W175)</f>
        <v/>
      </c>
    </row>
    <row r="166" customFormat="false" ht="12.75" hidden="false" customHeight="false" outlineLevel="0" collapsed="false">
      <c r="A166" s="41" t="str">
        <f aca="false">IF(Tätigkeit!$A176&lt;&gt;"",IF(Tätigkeit!C176&lt;&gt;"",Tätigkeit!C176,""),"")</f>
        <v/>
      </c>
      <c r="B166" s="48" t="str">
        <f aca="false">IF(A166&lt;&gt;"",Tätigkeit!J176,"")</f>
        <v/>
      </c>
      <c r="C166" s="41" t="str">
        <f aca="false">IF(A166&lt;&gt;"",IF(Tätigkeit!E176=TRUE(),INDEX(codesex,MATCH(Tätigkeit!D176,libsex,0)),Tätigkeit!D176),"")</f>
        <v/>
      </c>
      <c r="D166" s="79" t="str">
        <f aca="false">IF(A166&lt;&gt;"",Tätigkeit!F176,"")</f>
        <v/>
      </c>
      <c r="E166" s="41" t="str">
        <f aca="false">IF(A166&lt;&gt;"",IF(Tätigkeit!H176=TRUE(),INDEX(codenat,MATCH(Tätigkeit!G176,libnat,0)),Tätigkeit!G176),"")</f>
        <v/>
      </c>
      <c r="F166" s="41" t="str">
        <f aca="false">IF(A166&lt;&gt;"",Tätigkeit!I176,"")</f>
        <v/>
      </c>
      <c r="G166" s="41" t="str">
        <f aca="false">IF(A166&lt;&gt;"",IF(Tätigkeit!O176&lt;&gt;"",Tätigkeit!O176,""),"")</f>
        <v/>
      </c>
      <c r="H166" s="41" t="str">
        <f aca="false">IF(A166&lt;&gt;"",IF(Tätigkeit!Z176=TRUE(),INDEX(codeperskat,MATCH(Tätigkeit!P176,libperskat,0)),IF(Tätigkeit!P176&lt;&gt;"",Tätigkeit!P176,"")),"")</f>
        <v/>
      </c>
      <c r="I166" s="41" t="str">
        <f aca="false">IF(A166&lt;&gt;"",IF(Tätigkeit!AA176=TRUE(),INDEX(codeaav,MATCH(Tätigkeit!Q176,libaav,0)),IF(Tätigkeit!Q176&lt;&gt;"",Tätigkeit!Q176,"")),"")</f>
        <v/>
      </c>
      <c r="J166" s="41" t="str">
        <f aca="false">IF(A166&lt;&gt;"",IF(Tätigkeit!AB176=TRUE(),INDEX(codedipqual,MATCH(Tätigkeit!R176,libdipqual,0)),IF(Tätigkeit!R176&lt;&gt;"",Tätigkeit!R176,"")),"")</f>
        <v/>
      </c>
      <c r="K166" s="41" t="str">
        <f aca="false">IF(A166&lt;&gt;"",IF(Tätigkeit!AC176=TRUE(),INDEX(libcatidinst,MATCH(Tätigkeit!S176,libinst,0)),""),"")</f>
        <v/>
      </c>
      <c r="L166" s="41" t="str">
        <f aca="false">IF(A166&lt;&gt;"",IF(Tätigkeit!AC176=TRUE(),INDEX(codeinst,MATCH(Tätigkeit!S176,libinst,0)),IF(Tätigkeit!S176&lt;&gt;"",Tätigkeit!S176,"")),"")</f>
        <v/>
      </c>
      <c r="M166" s="41" t="str">
        <f aca="false">IF(A166&lt;&gt;"",IF(Tätigkeit!T176&lt;&gt;"",Tätigkeit!T176,""),"")</f>
        <v/>
      </c>
      <c r="N166" s="41" t="str">
        <f aca="false">IF(A166&lt;&gt;"",IF(Tätigkeit!U176&lt;&gt;"",Tätigkeit!U176,""),"")</f>
        <v/>
      </c>
      <c r="O166" s="41" t="str">
        <f aca="false">IF(OR(A166="",ISBLANK(Tätigkeit!V176)),"",IF(NOT(ISNA(Tätigkeit!V176)),INDEX(codeschartkla,MATCH(Tätigkeit!V176,libschartkla,0)),Tätigkeit!V176))</f>
        <v/>
      </c>
      <c r="P166" s="41" t="str">
        <f aca="false">IF(OR(A166="",ISBLANK(Tätigkeit!W176)),"",Tätigkeit!W176)</f>
        <v/>
      </c>
    </row>
    <row r="167" customFormat="false" ht="12.75" hidden="false" customHeight="false" outlineLevel="0" collapsed="false">
      <c r="A167" s="41" t="str">
        <f aca="false">IF(Tätigkeit!$A177&lt;&gt;"",IF(Tätigkeit!C177&lt;&gt;"",Tätigkeit!C177,""),"")</f>
        <v/>
      </c>
      <c r="B167" s="48" t="str">
        <f aca="false">IF(A167&lt;&gt;"",Tätigkeit!J177,"")</f>
        <v/>
      </c>
      <c r="C167" s="41" t="str">
        <f aca="false">IF(A167&lt;&gt;"",IF(Tätigkeit!E177=TRUE(),INDEX(codesex,MATCH(Tätigkeit!D177,libsex,0)),Tätigkeit!D177),"")</f>
        <v/>
      </c>
      <c r="D167" s="79" t="str">
        <f aca="false">IF(A167&lt;&gt;"",Tätigkeit!F177,"")</f>
        <v/>
      </c>
      <c r="E167" s="41" t="str">
        <f aca="false">IF(A167&lt;&gt;"",IF(Tätigkeit!H177=TRUE(),INDEX(codenat,MATCH(Tätigkeit!G177,libnat,0)),Tätigkeit!G177),"")</f>
        <v/>
      </c>
      <c r="F167" s="41" t="str">
        <f aca="false">IF(A167&lt;&gt;"",Tätigkeit!I177,"")</f>
        <v/>
      </c>
      <c r="G167" s="41" t="str">
        <f aca="false">IF(A167&lt;&gt;"",IF(Tätigkeit!O177&lt;&gt;"",Tätigkeit!O177,""),"")</f>
        <v/>
      </c>
      <c r="H167" s="41" t="str">
        <f aca="false">IF(A167&lt;&gt;"",IF(Tätigkeit!Z177=TRUE(),INDEX(codeperskat,MATCH(Tätigkeit!P177,libperskat,0)),IF(Tätigkeit!P177&lt;&gt;"",Tätigkeit!P177,"")),"")</f>
        <v/>
      </c>
      <c r="I167" s="41" t="str">
        <f aca="false">IF(A167&lt;&gt;"",IF(Tätigkeit!AA177=TRUE(),INDEX(codeaav,MATCH(Tätigkeit!Q177,libaav,0)),IF(Tätigkeit!Q177&lt;&gt;"",Tätigkeit!Q177,"")),"")</f>
        <v/>
      </c>
      <c r="J167" s="41" t="str">
        <f aca="false">IF(A167&lt;&gt;"",IF(Tätigkeit!AB177=TRUE(),INDEX(codedipqual,MATCH(Tätigkeit!R177,libdipqual,0)),IF(Tätigkeit!R177&lt;&gt;"",Tätigkeit!R177,"")),"")</f>
        <v/>
      </c>
      <c r="K167" s="41" t="str">
        <f aca="false">IF(A167&lt;&gt;"",IF(Tätigkeit!AC177=TRUE(),INDEX(libcatidinst,MATCH(Tätigkeit!S177,libinst,0)),""),"")</f>
        <v/>
      </c>
      <c r="L167" s="41" t="str">
        <f aca="false">IF(A167&lt;&gt;"",IF(Tätigkeit!AC177=TRUE(),INDEX(codeinst,MATCH(Tätigkeit!S177,libinst,0)),IF(Tätigkeit!S177&lt;&gt;"",Tätigkeit!S177,"")),"")</f>
        <v/>
      </c>
      <c r="M167" s="41" t="str">
        <f aca="false">IF(A167&lt;&gt;"",IF(Tätigkeit!T177&lt;&gt;"",Tätigkeit!T177,""),"")</f>
        <v/>
      </c>
      <c r="N167" s="41" t="str">
        <f aca="false">IF(A167&lt;&gt;"",IF(Tätigkeit!U177&lt;&gt;"",Tätigkeit!U177,""),"")</f>
        <v/>
      </c>
      <c r="O167" s="41" t="str">
        <f aca="false">IF(OR(A167="",ISBLANK(Tätigkeit!V177)),"",IF(NOT(ISNA(Tätigkeit!V177)),INDEX(codeschartkla,MATCH(Tätigkeit!V177,libschartkla,0)),Tätigkeit!V177))</f>
        <v/>
      </c>
      <c r="P167" s="41" t="str">
        <f aca="false">IF(OR(A167="",ISBLANK(Tätigkeit!W177)),"",Tätigkeit!W177)</f>
        <v/>
      </c>
    </row>
    <row r="168" customFormat="false" ht="12.75" hidden="false" customHeight="false" outlineLevel="0" collapsed="false">
      <c r="A168" s="41" t="str">
        <f aca="false">IF(Tätigkeit!$A178&lt;&gt;"",IF(Tätigkeit!C178&lt;&gt;"",Tätigkeit!C178,""),"")</f>
        <v/>
      </c>
      <c r="B168" s="48" t="str">
        <f aca="false">IF(A168&lt;&gt;"",Tätigkeit!J178,"")</f>
        <v/>
      </c>
      <c r="C168" s="41" t="str">
        <f aca="false">IF(A168&lt;&gt;"",IF(Tätigkeit!E178=TRUE(),INDEX(codesex,MATCH(Tätigkeit!D178,libsex,0)),Tätigkeit!D178),"")</f>
        <v/>
      </c>
      <c r="D168" s="79" t="str">
        <f aca="false">IF(A168&lt;&gt;"",Tätigkeit!F178,"")</f>
        <v/>
      </c>
      <c r="E168" s="41" t="str">
        <f aca="false">IF(A168&lt;&gt;"",IF(Tätigkeit!H178=TRUE(),INDEX(codenat,MATCH(Tätigkeit!G178,libnat,0)),Tätigkeit!G178),"")</f>
        <v/>
      </c>
      <c r="F168" s="41" t="str">
        <f aca="false">IF(A168&lt;&gt;"",Tätigkeit!I178,"")</f>
        <v/>
      </c>
      <c r="G168" s="41" t="str">
        <f aca="false">IF(A168&lt;&gt;"",IF(Tätigkeit!O178&lt;&gt;"",Tätigkeit!O178,""),"")</f>
        <v/>
      </c>
      <c r="H168" s="41" t="str">
        <f aca="false">IF(A168&lt;&gt;"",IF(Tätigkeit!Z178=TRUE(),INDEX(codeperskat,MATCH(Tätigkeit!P178,libperskat,0)),IF(Tätigkeit!P178&lt;&gt;"",Tätigkeit!P178,"")),"")</f>
        <v/>
      </c>
      <c r="I168" s="41" t="str">
        <f aca="false">IF(A168&lt;&gt;"",IF(Tätigkeit!AA178=TRUE(),INDEX(codeaav,MATCH(Tätigkeit!Q178,libaav,0)),IF(Tätigkeit!Q178&lt;&gt;"",Tätigkeit!Q178,"")),"")</f>
        <v/>
      </c>
      <c r="J168" s="41" t="str">
        <f aca="false">IF(A168&lt;&gt;"",IF(Tätigkeit!AB178=TRUE(),INDEX(codedipqual,MATCH(Tätigkeit!R178,libdipqual,0)),IF(Tätigkeit!R178&lt;&gt;"",Tätigkeit!R178,"")),"")</f>
        <v/>
      </c>
      <c r="K168" s="41" t="str">
        <f aca="false">IF(A168&lt;&gt;"",IF(Tätigkeit!AC178=TRUE(),INDEX(libcatidinst,MATCH(Tätigkeit!S178,libinst,0)),""),"")</f>
        <v/>
      </c>
      <c r="L168" s="41" t="str">
        <f aca="false">IF(A168&lt;&gt;"",IF(Tätigkeit!AC178=TRUE(),INDEX(codeinst,MATCH(Tätigkeit!S178,libinst,0)),IF(Tätigkeit!S178&lt;&gt;"",Tätigkeit!S178,"")),"")</f>
        <v/>
      </c>
      <c r="M168" s="41" t="str">
        <f aca="false">IF(A168&lt;&gt;"",IF(Tätigkeit!T178&lt;&gt;"",Tätigkeit!T178,""),"")</f>
        <v/>
      </c>
      <c r="N168" s="41" t="str">
        <f aca="false">IF(A168&lt;&gt;"",IF(Tätigkeit!U178&lt;&gt;"",Tätigkeit!U178,""),"")</f>
        <v/>
      </c>
      <c r="O168" s="41" t="str">
        <f aca="false">IF(OR(A168="",ISBLANK(Tätigkeit!V178)),"",IF(NOT(ISNA(Tätigkeit!V178)),INDEX(codeschartkla,MATCH(Tätigkeit!V178,libschartkla,0)),Tätigkeit!V178))</f>
        <v/>
      </c>
      <c r="P168" s="41" t="str">
        <f aca="false">IF(OR(A168="",ISBLANK(Tätigkeit!W178)),"",Tätigkeit!W178)</f>
        <v/>
      </c>
    </row>
    <row r="169" customFormat="false" ht="12.75" hidden="false" customHeight="false" outlineLevel="0" collapsed="false">
      <c r="A169" s="41" t="str">
        <f aca="false">IF(Tätigkeit!$A179&lt;&gt;"",IF(Tätigkeit!C179&lt;&gt;"",Tätigkeit!C179,""),"")</f>
        <v/>
      </c>
      <c r="B169" s="48" t="str">
        <f aca="false">IF(A169&lt;&gt;"",Tätigkeit!J179,"")</f>
        <v/>
      </c>
      <c r="C169" s="41" t="str">
        <f aca="false">IF(A169&lt;&gt;"",IF(Tätigkeit!E179=TRUE(),INDEX(codesex,MATCH(Tätigkeit!D179,libsex,0)),Tätigkeit!D179),"")</f>
        <v/>
      </c>
      <c r="D169" s="79" t="str">
        <f aca="false">IF(A169&lt;&gt;"",Tätigkeit!F179,"")</f>
        <v/>
      </c>
      <c r="E169" s="41" t="str">
        <f aca="false">IF(A169&lt;&gt;"",IF(Tätigkeit!H179=TRUE(),INDEX(codenat,MATCH(Tätigkeit!G179,libnat,0)),Tätigkeit!G179),"")</f>
        <v/>
      </c>
      <c r="F169" s="41" t="str">
        <f aca="false">IF(A169&lt;&gt;"",Tätigkeit!I179,"")</f>
        <v/>
      </c>
      <c r="G169" s="41" t="str">
        <f aca="false">IF(A169&lt;&gt;"",IF(Tätigkeit!O179&lt;&gt;"",Tätigkeit!O179,""),"")</f>
        <v/>
      </c>
      <c r="H169" s="41" t="str">
        <f aca="false">IF(A169&lt;&gt;"",IF(Tätigkeit!Z179=TRUE(),INDEX(codeperskat,MATCH(Tätigkeit!P179,libperskat,0)),IF(Tätigkeit!P179&lt;&gt;"",Tätigkeit!P179,"")),"")</f>
        <v/>
      </c>
      <c r="I169" s="41" t="str">
        <f aca="false">IF(A169&lt;&gt;"",IF(Tätigkeit!AA179=TRUE(),INDEX(codeaav,MATCH(Tätigkeit!Q179,libaav,0)),IF(Tätigkeit!Q179&lt;&gt;"",Tätigkeit!Q179,"")),"")</f>
        <v/>
      </c>
      <c r="J169" s="41" t="str">
        <f aca="false">IF(A169&lt;&gt;"",IF(Tätigkeit!AB179=TRUE(),INDEX(codedipqual,MATCH(Tätigkeit!R179,libdipqual,0)),IF(Tätigkeit!R179&lt;&gt;"",Tätigkeit!R179,"")),"")</f>
        <v/>
      </c>
      <c r="K169" s="41" t="str">
        <f aca="false">IF(A169&lt;&gt;"",IF(Tätigkeit!AC179=TRUE(),INDEX(libcatidinst,MATCH(Tätigkeit!S179,libinst,0)),""),"")</f>
        <v/>
      </c>
      <c r="L169" s="41" t="str">
        <f aca="false">IF(A169&lt;&gt;"",IF(Tätigkeit!AC179=TRUE(),INDEX(codeinst,MATCH(Tätigkeit!S179,libinst,0)),IF(Tätigkeit!S179&lt;&gt;"",Tätigkeit!S179,"")),"")</f>
        <v/>
      </c>
      <c r="M169" s="41" t="str">
        <f aca="false">IF(A169&lt;&gt;"",IF(Tätigkeit!T179&lt;&gt;"",Tätigkeit!T179,""),"")</f>
        <v/>
      </c>
      <c r="N169" s="41" t="str">
        <f aca="false">IF(A169&lt;&gt;"",IF(Tätigkeit!U179&lt;&gt;"",Tätigkeit!U179,""),"")</f>
        <v/>
      </c>
      <c r="O169" s="41" t="str">
        <f aca="false">IF(OR(A169="",ISBLANK(Tätigkeit!V179)),"",IF(NOT(ISNA(Tätigkeit!V179)),INDEX(codeschartkla,MATCH(Tätigkeit!V179,libschartkla,0)),Tätigkeit!V179))</f>
        <v/>
      </c>
      <c r="P169" s="41" t="str">
        <f aca="false">IF(OR(A169="",ISBLANK(Tätigkeit!W179)),"",Tätigkeit!W179)</f>
        <v/>
      </c>
    </row>
    <row r="170" customFormat="false" ht="12.75" hidden="false" customHeight="false" outlineLevel="0" collapsed="false">
      <c r="A170" s="41" t="str">
        <f aca="false">IF(Tätigkeit!$A180&lt;&gt;"",IF(Tätigkeit!C180&lt;&gt;"",Tätigkeit!C180,""),"")</f>
        <v/>
      </c>
      <c r="B170" s="48" t="str">
        <f aca="false">IF(A170&lt;&gt;"",Tätigkeit!J180,"")</f>
        <v/>
      </c>
      <c r="C170" s="41" t="str">
        <f aca="false">IF(A170&lt;&gt;"",IF(Tätigkeit!E180=TRUE(),INDEX(codesex,MATCH(Tätigkeit!D180,libsex,0)),Tätigkeit!D180),"")</f>
        <v/>
      </c>
      <c r="D170" s="79" t="str">
        <f aca="false">IF(A170&lt;&gt;"",Tätigkeit!F180,"")</f>
        <v/>
      </c>
      <c r="E170" s="41" t="str">
        <f aca="false">IF(A170&lt;&gt;"",IF(Tätigkeit!H180=TRUE(),INDEX(codenat,MATCH(Tätigkeit!G180,libnat,0)),Tätigkeit!G180),"")</f>
        <v/>
      </c>
      <c r="F170" s="41" t="str">
        <f aca="false">IF(A170&lt;&gt;"",Tätigkeit!I180,"")</f>
        <v/>
      </c>
      <c r="G170" s="41" t="str">
        <f aca="false">IF(A170&lt;&gt;"",IF(Tätigkeit!O180&lt;&gt;"",Tätigkeit!O180,""),"")</f>
        <v/>
      </c>
      <c r="H170" s="41" t="str">
        <f aca="false">IF(A170&lt;&gt;"",IF(Tätigkeit!Z180=TRUE(),INDEX(codeperskat,MATCH(Tätigkeit!P180,libperskat,0)),IF(Tätigkeit!P180&lt;&gt;"",Tätigkeit!P180,"")),"")</f>
        <v/>
      </c>
      <c r="I170" s="41" t="str">
        <f aca="false">IF(A170&lt;&gt;"",IF(Tätigkeit!AA180=TRUE(),INDEX(codeaav,MATCH(Tätigkeit!Q180,libaav,0)),IF(Tätigkeit!Q180&lt;&gt;"",Tätigkeit!Q180,"")),"")</f>
        <v/>
      </c>
      <c r="J170" s="41" t="str">
        <f aca="false">IF(A170&lt;&gt;"",IF(Tätigkeit!AB180=TRUE(),INDEX(codedipqual,MATCH(Tätigkeit!R180,libdipqual,0)),IF(Tätigkeit!R180&lt;&gt;"",Tätigkeit!R180,"")),"")</f>
        <v/>
      </c>
      <c r="K170" s="41" t="str">
        <f aca="false">IF(A170&lt;&gt;"",IF(Tätigkeit!AC180=TRUE(),INDEX(libcatidinst,MATCH(Tätigkeit!S180,libinst,0)),""),"")</f>
        <v/>
      </c>
      <c r="L170" s="41" t="str">
        <f aca="false">IF(A170&lt;&gt;"",IF(Tätigkeit!AC180=TRUE(),INDEX(codeinst,MATCH(Tätigkeit!S180,libinst,0)),IF(Tätigkeit!S180&lt;&gt;"",Tätigkeit!S180,"")),"")</f>
        <v/>
      </c>
      <c r="M170" s="41" t="str">
        <f aca="false">IF(A170&lt;&gt;"",IF(Tätigkeit!T180&lt;&gt;"",Tätigkeit!T180,""),"")</f>
        <v/>
      </c>
      <c r="N170" s="41" t="str">
        <f aca="false">IF(A170&lt;&gt;"",IF(Tätigkeit!U180&lt;&gt;"",Tätigkeit!U180,""),"")</f>
        <v/>
      </c>
      <c r="O170" s="41" t="str">
        <f aca="false">IF(OR(A170="",ISBLANK(Tätigkeit!V180)),"",IF(NOT(ISNA(Tätigkeit!V180)),INDEX(codeschartkla,MATCH(Tätigkeit!V180,libschartkla,0)),Tätigkeit!V180))</f>
        <v/>
      </c>
      <c r="P170" s="41" t="str">
        <f aca="false">IF(OR(A170="",ISBLANK(Tätigkeit!W180)),"",Tätigkeit!W180)</f>
        <v/>
      </c>
    </row>
    <row r="171" customFormat="false" ht="12.75" hidden="false" customHeight="false" outlineLevel="0" collapsed="false">
      <c r="A171" s="41" t="str">
        <f aca="false">IF(Tätigkeit!$A181&lt;&gt;"",IF(Tätigkeit!C181&lt;&gt;"",Tätigkeit!C181,""),"")</f>
        <v/>
      </c>
      <c r="B171" s="48" t="str">
        <f aca="false">IF(A171&lt;&gt;"",Tätigkeit!J181,"")</f>
        <v/>
      </c>
      <c r="C171" s="41" t="str">
        <f aca="false">IF(A171&lt;&gt;"",IF(Tätigkeit!E181=TRUE(),INDEX(codesex,MATCH(Tätigkeit!D181,libsex,0)),Tätigkeit!D181),"")</f>
        <v/>
      </c>
      <c r="D171" s="79" t="str">
        <f aca="false">IF(A171&lt;&gt;"",Tätigkeit!F181,"")</f>
        <v/>
      </c>
      <c r="E171" s="41" t="str">
        <f aca="false">IF(A171&lt;&gt;"",IF(Tätigkeit!H181=TRUE(),INDEX(codenat,MATCH(Tätigkeit!G181,libnat,0)),Tätigkeit!G181),"")</f>
        <v/>
      </c>
      <c r="F171" s="41" t="str">
        <f aca="false">IF(A171&lt;&gt;"",Tätigkeit!I181,"")</f>
        <v/>
      </c>
      <c r="G171" s="41" t="str">
        <f aca="false">IF(A171&lt;&gt;"",IF(Tätigkeit!O181&lt;&gt;"",Tätigkeit!O181,""),"")</f>
        <v/>
      </c>
      <c r="H171" s="41" t="str">
        <f aca="false">IF(A171&lt;&gt;"",IF(Tätigkeit!Z181=TRUE(),INDEX(codeperskat,MATCH(Tätigkeit!P181,libperskat,0)),IF(Tätigkeit!P181&lt;&gt;"",Tätigkeit!P181,"")),"")</f>
        <v/>
      </c>
      <c r="I171" s="41" t="str">
        <f aca="false">IF(A171&lt;&gt;"",IF(Tätigkeit!AA181=TRUE(),INDEX(codeaav,MATCH(Tätigkeit!Q181,libaav,0)),IF(Tätigkeit!Q181&lt;&gt;"",Tätigkeit!Q181,"")),"")</f>
        <v/>
      </c>
      <c r="J171" s="41" t="str">
        <f aca="false">IF(A171&lt;&gt;"",IF(Tätigkeit!AB181=TRUE(),INDEX(codedipqual,MATCH(Tätigkeit!R181,libdipqual,0)),IF(Tätigkeit!R181&lt;&gt;"",Tätigkeit!R181,"")),"")</f>
        <v/>
      </c>
      <c r="K171" s="41" t="str">
        <f aca="false">IF(A171&lt;&gt;"",IF(Tätigkeit!AC181=TRUE(),INDEX(libcatidinst,MATCH(Tätigkeit!S181,libinst,0)),""),"")</f>
        <v/>
      </c>
      <c r="L171" s="41" t="str">
        <f aca="false">IF(A171&lt;&gt;"",IF(Tätigkeit!AC181=TRUE(),INDEX(codeinst,MATCH(Tätigkeit!S181,libinst,0)),IF(Tätigkeit!S181&lt;&gt;"",Tätigkeit!S181,"")),"")</f>
        <v/>
      </c>
      <c r="M171" s="41" t="str">
        <f aca="false">IF(A171&lt;&gt;"",IF(Tätigkeit!T181&lt;&gt;"",Tätigkeit!T181,""),"")</f>
        <v/>
      </c>
      <c r="N171" s="41" t="str">
        <f aca="false">IF(A171&lt;&gt;"",IF(Tätigkeit!U181&lt;&gt;"",Tätigkeit!U181,""),"")</f>
        <v/>
      </c>
      <c r="O171" s="41" t="str">
        <f aca="false">IF(OR(A171="",ISBLANK(Tätigkeit!V181)),"",IF(NOT(ISNA(Tätigkeit!V181)),INDEX(codeschartkla,MATCH(Tätigkeit!V181,libschartkla,0)),Tätigkeit!V181))</f>
        <v/>
      </c>
      <c r="P171" s="41" t="str">
        <f aca="false">IF(OR(A171="",ISBLANK(Tätigkeit!W181)),"",Tätigkeit!W181)</f>
        <v/>
      </c>
    </row>
    <row r="172" customFormat="false" ht="12.75" hidden="false" customHeight="false" outlineLevel="0" collapsed="false">
      <c r="A172" s="41" t="str">
        <f aca="false">IF(Tätigkeit!$A182&lt;&gt;"",IF(Tätigkeit!C182&lt;&gt;"",Tätigkeit!C182,""),"")</f>
        <v/>
      </c>
      <c r="B172" s="48" t="str">
        <f aca="false">IF(A172&lt;&gt;"",Tätigkeit!J182,"")</f>
        <v/>
      </c>
      <c r="C172" s="41" t="str">
        <f aca="false">IF(A172&lt;&gt;"",IF(Tätigkeit!E182=TRUE(),INDEX(codesex,MATCH(Tätigkeit!D182,libsex,0)),Tätigkeit!D182),"")</f>
        <v/>
      </c>
      <c r="D172" s="79" t="str">
        <f aca="false">IF(A172&lt;&gt;"",Tätigkeit!F182,"")</f>
        <v/>
      </c>
      <c r="E172" s="41" t="str">
        <f aca="false">IF(A172&lt;&gt;"",IF(Tätigkeit!H182=TRUE(),INDEX(codenat,MATCH(Tätigkeit!G182,libnat,0)),Tätigkeit!G182),"")</f>
        <v/>
      </c>
      <c r="F172" s="41" t="str">
        <f aca="false">IF(A172&lt;&gt;"",Tätigkeit!I182,"")</f>
        <v/>
      </c>
      <c r="G172" s="41" t="str">
        <f aca="false">IF(A172&lt;&gt;"",IF(Tätigkeit!O182&lt;&gt;"",Tätigkeit!O182,""),"")</f>
        <v/>
      </c>
      <c r="H172" s="41" t="str">
        <f aca="false">IF(A172&lt;&gt;"",IF(Tätigkeit!Z182=TRUE(),INDEX(codeperskat,MATCH(Tätigkeit!P182,libperskat,0)),IF(Tätigkeit!P182&lt;&gt;"",Tätigkeit!P182,"")),"")</f>
        <v/>
      </c>
      <c r="I172" s="41" t="str">
        <f aca="false">IF(A172&lt;&gt;"",IF(Tätigkeit!AA182=TRUE(),INDEX(codeaav,MATCH(Tätigkeit!Q182,libaav,0)),IF(Tätigkeit!Q182&lt;&gt;"",Tätigkeit!Q182,"")),"")</f>
        <v/>
      </c>
      <c r="J172" s="41" t="str">
        <f aca="false">IF(A172&lt;&gt;"",IF(Tätigkeit!AB182=TRUE(),INDEX(codedipqual,MATCH(Tätigkeit!R182,libdipqual,0)),IF(Tätigkeit!R182&lt;&gt;"",Tätigkeit!R182,"")),"")</f>
        <v/>
      </c>
      <c r="K172" s="41" t="str">
        <f aca="false">IF(A172&lt;&gt;"",IF(Tätigkeit!AC182=TRUE(),INDEX(libcatidinst,MATCH(Tätigkeit!S182,libinst,0)),""),"")</f>
        <v/>
      </c>
      <c r="L172" s="41" t="str">
        <f aca="false">IF(A172&lt;&gt;"",IF(Tätigkeit!AC182=TRUE(),INDEX(codeinst,MATCH(Tätigkeit!S182,libinst,0)),IF(Tätigkeit!S182&lt;&gt;"",Tätigkeit!S182,"")),"")</f>
        <v/>
      </c>
      <c r="M172" s="41" t="str">
        <f aca="false">IF(A172&lt;&gt;"",IF(Tätigkeit!T182&lt;&gt;"",Tätigkeit!T182,""),"")</f>
        <v/>
      </c>
      <c r="N172" s="41" t="str">
        <f aca="false">IF(A172&lt;&gt;"",IF(Tätigkeit!U182&lt;&gt;"",Tätigkeit!U182,""),"")</f>
        <v/>
      </c>
      <c r="O172" s="41" t="str">
        <f aca="false">IF(OR(A172="",ISBLANK(Tätigkeit!V182)),"",IF(NOT(ISNA(Tätigkeit!V182)),INDEX(codeschartkla,MATCH(Tätigkeit!V182,libschartkla,0)),Tätigkeit!V182))</f>
        <v/>
      </c>
      <c r="P172" s="41" t="str">
        <f aca="false">IF(OR(A172="",ISBLANK(Tätigkeit!W182)),"",Tätigkeit!W182)</f>
        <v/>
      </c>
    </row>
    <row r="173" customFormat="false" ht="12.75" hidden="false" customHeight="false" outlineLevel="0" collapsed="false">
      <c r="A173" s="41" t="str">
        <f aca="false">IF(Tätigkeit!$A183&lt;&gt;"",IF(Tätigkeit!C183&lt;&gt;"",Tätigkeit!C183,""),"")</f>
        <v/>
      </c>
      <c r="B173" s="48" t="str">
        <f aca="false">IF(A173&lt;&gt;"",Tätigkeit!J183,"")</f>
        <v/>
      </c>
      <c r="C173" s="41" t="str">
        <f aca="false">IF(A173&lt;&gt;"",IF(Tätigkeit!E183=TRUE(),INDEX(codesex,MATCH(Tätigkeit!D183,libsex,0)),Tätigkeit!D183),"")</f>
        <v/>
      </c>
      <c r="D173" s="79" t="str">
        <f aca="false">IF(A173&lt;&gt;"",Tätigkeit!F183,"")</f>
        <v/>
      </c>
      <c r="E173" s="41" t="str">
        <f aca="false">IF(A173&lt;&gt;"",IF(Tätigkeit!H183=TRUE(),INDEX(codenat,MATCH(Tätigkeit!G183,libnat,0)),Tätigkeit!G183),"")</f>
        <v/>
      </c>
      <c r="F173" s="41" t="str">
        <f aca="false">IF(A173&lt;&gt;"",Tätigkeit!I183,"")</f>
        <v/>
      </c>
      <c r="G173" s="41" t="str">
        <f aca="false">IF(A173&lt;&gt;"",IF(Tätigkeit!O183&lt;&gt;"",Tätigkeit!O183,""),"")</f>
        <v/>
      </c>
      <c r="H173" s="41" t="str">
        <f aca="false">IF(A173&lt;&gt;"",IF(Tätigkeit!Z183=TRUE(),INDEX(codeperskat,MATCH(Tätigkeit!P183,libperskat,0)),IF(Tätigkeit!P183&lt;&gt;"",Tätigkeit!P183,"")),"")</f>
        <v/>
      </c>
      <c r="I173" s="41" t="str">
        <f aca="false">IF(A173&lt;&gt;"",IF(Tätigkeit!AA183=TRUE(),INDEX(codeaav,MATCH(Tätigkeit!Q183,libaav,0)),IF(Tätigkeit!Q183&lt;&gt;"",Tätigkeit!Q183,"")),"")</f>
        <v/>
      </c>
      <c r="J173" s="41" t="str">
        <f aca="false">IF(A173&lt;&gt;"",IF(Tätigkeit!AB183=TRUE(),INDEX(codedipqual,MATCH(Tätigkeit!R183,libdipqual,0)),IF(Tätigkeit!R183&lt;&gt;"",Tätigkeit!R183,"")),"")</f>
        <v/>
      </c>
      <c r="K173" s="41" t="str">
        <f aca="false">IF(A173&lt;&gt;"",IF(Tätigkeit!AC183=TRUE(),INDEX(libcatidinst,MATCH(Tätigkeit!S183,libinst,0)),""),"")</f>
        <v/>
      </c>
      <c r="L173" s="41" t="str">
        <f aca="false">IF(A173&lt;&gt;"",IF(Tätigkeit!AC183=TRUE(),INDEX(codeinst,MATCH(Tätigkeit!S183,libinst,0)),IF(Tätigkeit!S183&lt;&gt;"",Tätigkeit!S183,"")),"")</f>
        <v/>
      </c>
      <c r="M173" s="41" t="str">
        <f aca="false">IF(A173&lt;&gt;"",IF(Tätigkeit!T183&lt;&gt;"",Tätigkeit!T183,""),"")</f>
        <v/>
      </c>
      <c r="N173" s="41" t="str">
        <f aca="false">IF(A173&lt;&gt;"",IF(Tätigkeit!U183&lt;&gt;"",Tätigkeit!U183,""),"")</f>
        <v/>
      </c>
      <c r="O173" s="41" t="str">
        <f aca="false">IF(OR(A173="",ISBLANK(Tätigkeit!V183)),"",IF(NOT(ISNA(Tätigkeit!V183)),INDEX(codeschartkla,MATCH(Tätigkeit!V183,libschartkla,0)),Tätigkeit!V183))</f>
        <v/>
      </c>
      <c r="P173" s="41" t="str">
        <f aca="false">IF(OR(A173="",ISBLANK(Tätigkeit!W183)),"",Tätigkeit!W183)</f>
        <v/>
      </c>
    </row>
    <row r="174" customFormat="false" ht="12.75" hidden="false" customHeight="false" outlineLevel="0" collapsed="false">
      <c r="A174" s="41" t="str">
        <f aca="false">IF(Tätigkeit!$A184&lt;&gt;"",IF(Tätigkeit!C184&lt;&gt;"",Tätigkeit!C184,""),"")</f>
        <v/>
      </c>
      <c r="B174" s="48" t="str">
        <f aca="false">IF(A174&lt;&gt;"",Tätigkeit!J184,"")</f>
        <v/>
      </c>
      <c r="C174" s="41" t="str">
        <f aca="false">IF(A174&lt;&gt;"",IF(Tätigkeit!E184=TRUE(),INDEX(codesex,MATCH(Tätigkeit!D184,libsex,0)),Tätigkeit!D184),"")</f>
        <v/>
      </c>
      <c r="D174" s="79" t="str">
        <f aca="false">IF(A174&lt;&gt;"",Tätigkeit!F184,"")</f>
        <v/>
      </c>
      <c r="E174" s="41" t="str">
        <f aca="false">IF(A174&lt;&gt;"",IF(Tätigkeit!H184=TRUE(),INDEX(codenat,MATCH(Tätigkeit!G184,libnat,0)),Tätigkeit!G184),"")</f>
        <v/>
      </c>
      <c r="F174" s="41" t="str">
        <f aca="false">IF(A174&lt;&gt;"",Tätigkeit!I184,"")</f>
        <v/>
      </c>
      <c r="G174" s="41" t="str">
        <f aca="false">IF(A174&lt;&gt;"",IF(Tätigkeit!O184&lt;&gt;"",Tätigkeit!O184,""),"")</f>
        <v/>
      </c>
      <c r="H174" s="41" t="str">
        <f aca="false">IF(A174&lt;&gt;"",IF(Tätigkeit!Z184=TRUE(),INDEX(codeperskat,MATCH(Tätigkeit!P184,libperskat,0)),IF(Tätigkeit!P184&lt;&gt;"",Tätigkeit!P184,"")),"")</f>
        <v/>
      </c>
      <c r="I174" s="41" t="str">
        <f aca="false">IF(A174&lt;&gt;"",IF(Tätigkeit!AA184=TRUE(),INDEX(codeaav,MATCH(Tätigkeit!Q184,libaav,0)),IF(Tätigkeit!Q184&lt;&gt;"",Tätigkeit!Q184,"")),"")</f>
        <v/>
      </c>
      <c r="J174" s="41" t="str">
        <f aca="false">IF(A174&lt;&gt;"",IF(Tätigkeit!AB184=TRUE(),INDEX(codedipqual,MATCH(Tätigkeit!R184,libdipqual,0)),IF(Tätigkeit!R184&lt;&gt;"",Tätigkeit!R184,"")),"")</f>
        <v/>
      </c>
      <c r="K174" s="41" t="str">
        <f aca="false">IF(A174&lt;&gt;"",IF(Tätigkeit!AC184=TRUE(),INDEX(libcatidinst,MATCH(Tätigkeit!S184,libinst,0)),""),"")</f>
        <v/>
      </c>
      <c r="L174" s="41" t="str">
        <f aca="false">IF(A174&lt;&gt;"",IF(Tätigkeit!AC184=TRUE(),INDEX(codeinst,MATCH(Tätigkeit!S184,libinst,0)),IF(Tätigkeit!S184&lt;&gt;"",Tätigkeit!S184,"")),"")</f>
        <v/>
      </c>
      <c r="M174" s="41" t="str">
        <f aca="false">IF(A174&lt;&gt;"",IF(Tätigkeit!T184&lt;&gt;"",Tätigkeit!T184,""),"")</f>
        <v/>
      </c>
      <c r="N174" s="41" t="str">
        <f aca="false">IF(A174&lt;&gt;"",IF(Tätigkeit!U184&lt;&gt;"",Tätigkeit!U184,""),"")</f>
        <v/>
      </c>
      <c r="O174" s="41" t="str">
        <f aca="false">IF(OR(A174="",ISBLANK(Tätigkeit!V184)),"",IF(NOT(ISNA(Tätigkeit!V184)),INDEX(codeschartkla,MATCH(Tätigkeit!V184,libschartkla,0)),Tätigkeit!V184))</f>
        <v/>
      </c>
      <c r="P174" s="41" t="str">
        <f aca="false">IF(OR(A174="",ISBLANK(Tätigkeit!W184)),"",Tätigkeit!W184)</f>
        <v/>
      </c>
    </row>
    <row r="175" customFormat="false" ht="12.75" hidden="false" customHeight="false" outlineLevel="0" collapsed="false">
      <c r="A175" s="41" t="str">
        <f aca="false">IF(Tätigkeit!$A185&lt;&gt;"",IF(Tätigkeit!C185&lt;&gt;"",Tätigkeit!C185,""),"")</f>
        <v/>
      </c>
      <c r="B175" s="48" t="str">
        <f aca="false">IF(A175&lt;&gt;"",Tätigkeit!J185,"")</f>
        <v/>
      </c>
      <c r="C175" s="41" t="str">
        <f aca="false">IF(A175&lt;&gt;"",IF(Tätigkeit!E185=TRUE(),INDEX(codesex,MATCH(Tätigkeit!D185,libsex,0)),Tätigkeit!D185),"")</f>
        <v/>
      </c>
      <c r="D175" s="79" t="str">
        <f aca="false">IF(A175&lt;&gt;"",Tätigkeit!F185,"")</f>
        <v/>
      </c>
      <c r="E175" s="41" t="str">
        <f aca="false">IF(A175&lt;&gt;"",IF(Tätigkeit!H185=TRUE(),INDEX(codenat,MATCH(Tätigkeit!G185,libnat,0)),Tätigkeit!G185),"")</f>
        <v/>
      </c>
      <c r="F175" s="41" t="str">
        <f aca="false">IF(A175&lt;&gt;"",Tätigkeit!I185,"")</f>
        <v/>
      </c>
      <c r="G175" s="41" t="str">
        <f aca="false">IF(A175&lt;&gt;"",IF(Tätigkeit!O185&lt;&gt;"",Tätigkeit!O185,""),"")</f>
        <v/>
      </c>
      <c r="H175" s="41" t="str">
        <f aca="false">IF(A175&lt;&gt;"",IF(Tätigkeit!Z185=TRUE(),INDEX(codeperskat,MATCH(Tätigkeit!P185,libperskat,0)),IF(Tätigkeit!P185&lt;&gt;"",Tätigkeit!P185,"")),"")</f>
        <v/>
      </c>
      <c r="I175" s="41" t="str">
        <f aca="false">IF(A175&lt;&gt;"",IF(Tätigkeit!AA185=TRUE(),INDEX(codeaav,MATCH(Tätigkeit!Q185,libaav,0)),IF(Tätigkeit!Q185&lt;&gt;"",Tätigkeit!Q185,"")),"")</f>
        <v/>
      </c>
      <c r="J175" s="41" t="str">
        <f aca="false">IF(A175&lt;&gt;"",IF(Tätigkeit!AB185=TRUE(),INDEX(codedipqual,MATCH(Tätigkeit!R185,libdipqual,0)),IF(Tätigkeit!R185&lt;&gt;"",Tätigkeit!R185,"")),"")</f>
        <v/>
      </c>
      <c r="K175" s="41" t="str">
        <f aca="false">IF(A175&lt;&gt;"",IF(Tätigkeit!AC185=TRUE(),INDEX(libcatidinst,MATCH(Tätigkeit!S185,libinst,0)),""),"")</f>
        <v/>
      </c>
      <c r="L175" s="41" t="str">
        <f aca="false">IF(A175&lt;&gt;"",IF(Tätigkeit!AC185=TRUE(),INDEX(codeinst,MATCH(Tätigkeit!S185,libinst,0)),IF(Tätigkeit!S185&lt;&gt;"",Tätigkeit!S185,"")),"")</f>
        <v/>
      </c>
      <c r="M175" s="41" t="str">
        <f aca="false">IF(A175&lt;&gt;"",IF(Tätigkeit!T185&lt;&gt;"",Tätigkeit!T185,""),"")</f>
        <v/>
      </c>
      <c r="N175" s="41" t="str">
        <f aca="false">IF(A175&lt;&gt;"",IF(Tätigkeit!U185&lt;&gt;"",Tätigkeit!U185,""),"")</f>
        <v/>
      </c>
      <c r="O175" s="41" t="str">
        <f aca="false">IF(OR(A175="",ISBLANK(Tätigkeit!V185)),"",IF(NOT(ISNA(Tätigkeit!V185)),INDEX(codeschartkla,MATCH(Tätigkeit!V185,libschartkla,0)),Tätigkeit!V185))</f>
        <v/>
      </c>
      <c r="P175" s="41" t="str">
        <f aca="false">IF(OR(A175="",ISBLANK(Tätigkeit!W185)),"",Tätigkeit!W185)</f>
        <v/>
      </c>
    </row>
    <row r="176" customFormat="false" ht="12.75" hidden="false" customHeight="false" outlineLevel="0" collapsed="false">
      <c r="A176" s="41" t="str">
        <f aca="false">IF(Tätigkeit!$A186&lt;&gt;"",IF(Tätigkeit!C186&lt;&gt;"",Tätigkeit!C186,""),"")</f>
        <v/>
      </c>
      <c r="B176" s="48" t="str">
        <f aca="false">IF(A176&lt;&gt;"",Tätigkeit!J186,"")</f>
        <v/>
      </c>
      <c r="C176" s="41" t="str">
        <f aca="false">IF(A176&lt;&gt;"",IF(Tätigkeit!E186=TRUE(),INDEX(codesex,MATCH(Tätigkeit!D186,libsex,0)),Tätigkeit!D186),"")</f>
        <v/>
      </c>
      <c r="D176" s="79" t="str">
        <f aca="false">IF(A176&lt;&gt;"",Tätigkeit!F186,"")</f>
        <v/>
      </c>
      <c r="E176" s="41" t="str">
        <f aca="false">IF(A176&lt;&gt;"",IF(Tätigkeit!H186=TRUE(),INDEX(codenat,MATCH(Tätigkeit!G186,libnat,0)),Tätigkeit!G186),"")</f>
        <v/>
      </c>
      <c r="F176" s="41" t="str">
        <f aca="false">IF(A176&lt;&gt;"",Tätigkeit!I186,"")</f>
        <v/>
      </c>
      <c r="G176" s="41" t="str">
        <f aca="false">IF(A176&lt;&gt;"",IF(Tätigkeit!O186&lt;&gt;"",Tätigkeit!O186,""),"")</f>
        <v/>
      </c>
      <c r="H176" s="41" t="str">
        <f aca="false">IF(A176&lt;&gt;"",IF(Tätigkeit!Z186=TRUE(),INDEX(codeperskat,MATCH(Tätigkeit!P186,libperskat,0)),IF(Tätigkeit!P186&lt;&gt;"",Tätigkeit!P186,"")),"")</f>
        <v/>
      </c>
      <c r="I176" s="41" t="str">
        <f aca="false">IF(A176&lt;&gt;"",IF(Tätigkeit!AA186=TRUE(),INDEX(codeaav,MATCH(Tätigkeit!Q186,libaav,0)),IF(Tätigkeit!Q186&lt;&gt;"",Tätigkeit!Q186,"")),"")</f>
        <v/>
      </c>
      <c r="J176" s="41" t="str">
        <f aca="false">IF(A176&lt;&gt;"",IF(Tätigkeit!AB186=TRUE(),INDEX(codedipqual,MATCH(Tätigkeit!R186,libdipqual,0)),IF(Tätigkeit!R186&lt;&gt;"",Tätigkeit!R186,"")),"")</f>
        <v/>
      </c>
      <c r="K176" s="41" t="str">
        <f aca="false">IF(A176&lt;&gt;"",IF(Tätigkeit!AC186=TRUE(),INDEX(libcatidinst,MATCH(Tätigkeit!S186,libinst,0)),""),"")</f>
        <v/>
      </c>
      <c r="L176" s="41" t="str">
        <f aca="false">IF(A176&lt;&gt;"",IF(Tätigkeit!AC186=TRUE(),INDEX(codeinst,MATCH(Tätigkeit!S186,libinst,0)),IF(Tätigkeit!S186&lt;&gt;"",Tätigkeit!S186,"")),"")</f>
        <v/>
      </c>
      <c r="M176" s="41" t="str">
        <f aca="false">IF(A176&lt;&gt;"",IF(Tätigkeit!T186&lt;&gt;"",Tätigkeit!T186,""),"")</f>
        <v/>
      </c>
      <c r="N176" s="41" t="str">
        <f aca="false">IF(A176&lt;&gt;"",IF(Tätigkeit!U186&lt;&gt;"",Tätigkeit!U186,""),"")</f>
        <v/>
      </c>
      <c r="O176" s="41" t="str">
        <f aca="false">IF(OR(A176="",ISBLANK(Tätigkeit!V186)),"",IF(NOT(ISNA(Tätigkeit!V186)),INDEX(codeschartkla,MATCH(Tätigkeit!V186,libschartkla,0)),Tätigkeit!V186))</f>
        <v/>
      </c>
      <c r="P176" s="41" t="str">
        <f aca="false">IF(OR(A176="",ISBLANK(Tätigkeit!W186)),"",Tätigkeit!W186)</f>
        <v/>
      </c>
    </row>
    <row r="177" customFormat="false" ht="12.75" hidden="false" customHeight="false" outlineLevel="0" collapsed="false">
      <c r="A177" s="41" t="str">
        <f aca="false">IF(Tätigkeit!$A187&lt;&gt;"",IF(Tätigkeit!C187&lt;&gt;"",Tätigkeit!C187,""),"")</f>
        <v/>
      </c>
      <c r="B177" s="48" t="str">
        <f aca="false">IF(A177&lt;&gt;"",Tätigkeit!J187,"")</f>
        <v/>
      </c>
      <c r="C177" s="41" t="str">
        <f aca="false">IF(A177&lt;&gt;"",IF(Tätigkeit!E187=TRUE(),INDEX(codesex,MATCH(Tätigkeit!D187,libsex,0)),Tätigkeit!D187),"")</f>
        <v/>
      </c>
      <c r="D177" s="79" t="str">
        <f aca="false">IF(A177&lt;&gt;"",Tätigkeit!F187,"")</f>
        <v/>
      </c>
      <c r="E177" s="41" t="str">
        <f aca="false">IF(A177&lt;&gt;"",IF(Tätigkeit!H187=TRUE(),INDEX(codenat,MATCH(Tätigkeit!G187,libnat,0)),Tätigkeit!G187),"")</f>
        <v/>
      </c>
      <c r="F177" s="41" t="str">
        <f aca="false">IF(A177&lt;&gt;"",Tätigkeit!I187,"")</f>
        <v/>
      </c>
      <c r="G177" s="41" t="str">
        <f aca="false">IF(A177&lt;&gt;"",IF(Tätigkeit!O187&lt;&gt;"",Tätigkeit!O187,""),"")</f>
        <v/>
      </c>
      <c r="H177" s="41" t="str">
        <f aca="false">IF(A177&lt;&gt;"",IF(Tätigkeit!Z187=TRUE(),INDEX(codeperskat,MATCH(Tätigkeit!P187,libperskat,0)),IF(Tätigkeit!P187&lt;&gt;"",Tätigkeit!P187,"")),"")</f>
        <v/>
      </c>
      <c r="I177" s="41" t="str">
        <f aca="false">IF(A177&lt;&gt;"",IF(Tätigkeit!AA187=TRUE(),INDEX(codeaav,MATCH(Tätigkeit!Q187,libaav,0)),IF(Tätigkeit!Q187&lt;&gt;"",Tätigkeit!Q187,"")),"")</f>
        <v/>
      </c>
      <c r="J177" s="41" t="str">
        <f aca="false">IF(A177&lt;&gt;"",IF(Tätigkeit!AB187=TRUE(),INDEX(codedipqual,MATCH(Tätigkeit!R187,libdipqual,0)),IF(Tätigkeit!R187&lt;&gt;"",Tätigkeit!R187,"")),"")</f>
        <v/>
      </c>
      <c r="K177" s="41" t="str">
        <f aca="false">IF(A177&lt;&gt;"",IF(Tätigkeit!AC187=TRUE(),INDEX(libcatidinst,MATCH(Tätigkeit!S187,libinst,0)),""),"")</f>
        <v/>
      </c>
      <c r="L177" s="41" t="str">
        <f aca="false">IF(A177&lt;&gt;"",IF(Tätigkeit!AC187=TRUE(),INDEX(codeinst,MATCH(Tätigkeit!S187,libinst,0)),IF(Tätigkeit!S187&lt;&gt;"",Tätigkeit!S187,"")),"")</f>
        <v/>
      </c>
      <c r="M177" s="41" t="str">
        <f aca="false">IF(A177&lt;&gt;"",IF(Tätigkeit!T187&lt;&gt;"",Tätigkeit!T187,""),"")</f>
        <v/>
      </c>
      <c r="N177" s="41" t="str">
        <f aca="false">IF(A177&lt;&gt;"",IF(Tätigkeit!U187&lt;&gt;"",Tätigkeit!U187,""),"")</f>
        <v/>
      </c>
      <c r="O177" s="41" t="str">
        <f aca="false">IF(OR(A177="",ISBLANK(Tätigkeit!V187)),"",IF(NOT(ISNA(Tätigkeit!V187)),INDEX(codeschartkla,MATCH(Tätigkeit!V187,libschartkla,0)),Tätigkeit!V187))</f>
        <v/>
      </c>
      <c r="P177" s="41" t="str">
        <f aca="false">IF(OR(A177="",ISBLANK(Tätigkeit!W187)),"",Tätigkeit!W187)</f>
        <v/>
      </c>
    </row>
    <row r="178" customFormat="false" ht="12.75" hidden="false" customHeight="false" outlineLevel="0" collapsed="false">
      <c r="A178" s="41" t="str">
        <f aca="false">IF(Tätigkeit!$A188&lt;&gt;"",IF(Tätigkeit!C188&lt;&gt;"",Tätigkeit!C188,""),"")</f>
        <v/>
      </c>
      <c r="B178" s="48" t="str">
        <f aca="false">IF(A178&lt;&gt;"",Tätigkeit!J188,"")</f>
        <v/>
      </c>
      <c r="C178" s="41" t="str">
        <f aca="false">IF(A178&lt;&gt;"",IF(Tätigkeit!E188=TRUE(),INDEX(codesex,MATCH(Tätigkeit!D188,libsex,0)),Tätigkeit!D188),"")</f>
        <v/>
      </c>
      <c r="D178" s="79" t="str">
        <f aca="false">IF(A178&lt;&gt;"",Tätigkeit!F188,"")</f>
        <v/>
      </c>
      <c r="E178" s="41" t="str">
        <f aca="false">IF(A178&lt;&gt;"",IF(Tätigkeit!H188=TRUE(),INDEX(codenat,MATCH(Tätigkeit!G188,libnat,0)),Tätigkeit!G188),"")</f>
        <v/>
      </c>
      <c r="F178" s="41" t="str">
        <f aca="false">IF(A178&lt;&gt;"",Tätigkeit!I188,"")</f>
        <v/>
      </c>
      <c r="G178" s="41" t="str">
        <f aca="false">IF(A178&lt;&gt;"",IF(Tätigkeit!O188&lt;&gt;"",Tätigkeit!O188,""),"")</f>
        <v/>
      </c>
      <c r="H178" s="41" t="str">
        <f aca="false">IF(A178&lt;&gt;"",IF(Tätigkeit!Z188=TRUE(),INDEX(codeperskat,MATCH(Tätigkeit!P188,libperskat,0)),IF(Tätigkeit!P188&lt;&gt;"",Tätigkeit!P188,"")),"")</f>
        <v/>
      </c>
      <c r="I178" s="41" t="str">
        <f aca="false">IF(A178&lt;&gt;"",IF(Tätigkeit!AA188=TRUE(),INDEX(codeaav,MATCH(Tätigkeit!Q188,libaav,0)),IF(Tätigkeit!Q188&lt;&gt;"",Tätigkeit!Q188,"")),"")</f>
        <v/>
      </c>
      <c r="J178" s="41" t="str">
        <f aca="false">IF(A178&lt;&gt;"",IF(Tätigkeit!AB188=TRUE(),INDEX(codedipqual,MATCH(Tätigkeit!R188,libdipqual,0)),IF(Tätigkeit!R188&lt;&gt;"",Tätigkeit!R188,"")),"")</f>
        <v/>
      </c>
      <c r="K178" s="41" t="str">
        <f aca="false">IF(A178&lt;&gt;"",IF(Tätigkeit!AC188=TRUE(),INDEX(libcatidinst,MATCH(Tätigkeit!S188,libinst,0)),""),"")</f>
        <v/>
      </c>
      <c r="L178" s="41" t="str">
        <f aca="false">IF(A178&lt;&gt;"",IF(Tätigkeit!AC188=TRUE(),INDEX(codeinst,MATCH(Tätigkeit!S188,libinst,0)),IF(Tätigkeit!S188&lt;&gt;"",Tätigkeit!S188,"")),"")</f>
        <v/>
      </c>
      <c r="M178" s="41" t="str">
        <f aca="false">IF(A178&lt;&gt;"",IF(Tätigkeit!T188&lt;&gt;"",Tätigkeit!T188,""),"")</f>
        <v/>
      </c>
      <c r="N178" s="41" t="str">
        <f aca="false">IF(A178&lt;&gt;"",IF(Tätigkeit!U188&lt;&gt;"",Tätigkeit!U188,""),"")</f>
        <v/>
      </c>
      <c r="O178" s="41" t="str">
        <f aca="false">IF(OR(A178="",ISBLANK(Tätigkeit!V188)),"",IF(NOT(ISNA(Tätigkeit!V188)),INDEX(codeschartkla,MATCH(Tätigkeit!V188,libschartkla,0)),Tätigkeit!V188))</f>
        <v/>
      </c>
      <c r="P178" s="41" t="str">
        <f aca="false">IF(OR(A178="",ISBLANK(Tätigkeit!W188)),"",Tätigkeit!W188)</f>
        <v/>
      </c>
    </row>
    <row r="179" customFormat="false" ht="12.75" hidden="false" customHeight="false" outlineLevel="0" collapsed="false">
      <c r="A179" s="41" t="str">
        <f aca="false">IF(Tätigkeit!$A189&lt;&gt;"",IF(Tätigkeit!C189&lt;&gt;"",Tätigkeit!C189,""),"")</f>
        <v/>
      </c>
      <c r="B179" s="48" t="str">
        <f aca="false">IF(A179&lt;&gt;"",Tätigkeit!J189,"")</f>
        <v/>
      </c>
      <c r="C179" s="41" t="str">
        <f aca="false">IF(A179&lt;&gt;"",IF(Tätigkeit!E189=TRUE(),INDEX(codesex,MATCH(Tätigkeit!D189,libsex,0)),Tätigkeit!D189),"")</f>
        <v/>
      </c>
      <c r="D179" s="79" t="str">
        <f aca="false">IF(A179&lt;&gt;"",Tätigkeit!F189,"")</f>
        <v/>
      </c>
      <c r="E179" s="41" t="str">
        <f aca="false">IF(A179&lt;&gt;"",IF(Tätigkeit!H189=TRUE(),INDEX(codenat,MATCH(Tätigkeit!G189,libnat,0)),Tätigkeit!G189),"")</f>
        <v/>
      </c>
      <c r="F179" s="41" t="str">
        <f aca="false">IF(A179&lt;&gt;"",Tätigkeit!I189,"")</f>
        <v/>
      </c>
      <c r="G179" s="41" t="str">
        <f aca="false">IF(A179&lt;&gt;"",IF(Tätigkeit!O189&lt;&gt;"",Tätigkeit!O189,""),"")</f>
        <v/>
      </c>
      <c r="H179" s="41" t="str">
        <f aca="false">IF(A179&lt;&gt;"",IF(Tätigkeit!Z189=TRUE(),INDEX(codeperskat,MATCH(Tätigkeit!P189,libperskat,0)),IF(Tätigkeit!P189&lt;&gt;"",Tätigkeit!P189,"")),"")</f>
        <v/>
      </c>
      <c r="I179" s="41" t="str">
        <f aca="false">IF(A179&lt;&gt;"",IF(Tätigkeit!AA189=TRUE(),INDEX(codeaav,MATCH(Tätigkeit!Q189,libaav,0)),IF(Tätigkeit!Q189&lt;&gt;"",Tätigkeit!Q189,"")),"")</f>
        <v/>
      </c>
      <c r="J179" s="41" t="str">
        <f aca="false">IF(A179&lt;&gt;"",IF(Tätigkeit!AB189=TRUE(),INDEX(codedipqual,MATCH(Tätigkeit!R189,libdipqual,0)),IF(Tätigkeit!R189&lt;&gt;"",Tätigkeit!R189,"")),"")</f>
        <v/>
      </c>
      <c r="K179" s="41" t="str">
        <f aca="false">IF(A179&lt;&gt;"",IF(Tätigkeit!AC189=TRUE(),INDEX(libcatidinst,MATCH(Tätigkeit!S189,libinst,0)),""),"")</f>
        <v/>
      </c>
      <c r="L179" s="41" t="str">
        <f aca="false">IF(A179&lt;&gt;"",IF(Tätigkeit!AC189=TRUE(),INDEX(codeinst,MATCH(Tätigkeit!S189,libinst,0)),IF(Tätigkeit!S189&lt;&gt;"",Tätigkeit!S189,"")),"")</f>
        <v/>
      </c>
      <c r="M179" s="41" t="str">
        <f aca="false">IF(A179&lt;&gt;"",IF(Tätigkeit!T189&lt;&gt;"",Tätigkeit!T189,""),"")</f>
        <v/>
      </c>
      <c r="N179" s="41" t="str">
        <f aca="false">IF(A179&lt;&gt;"",IF(Tätigkeit!U189&lt;&gt;"",Tätigkeit!U189,""),"")</f>
        <v/>
      </c>
      <c r="O179" s="41" t="str">
        <f aca="false">IF(OR(A179="",ISBLANK(Tätigkeit!V189)),"",IF(NOT(ISNA(Tätigkeit!V189)),INDEX(codeschartkla,MATCH(Tätigkeit!V189,libschartkla,0)),Tätigkeit!V189))</f>
        <v/>
      </c>
      <c r="P179" s="41" t="str">
        <f aca="false">IF(OR(A179="",ISBLANK(Tätigkeit!W189)),"",Tätigkeit!W189)</f>
        <v/>
      </c>
    </row>
    <row r="180" customFormat="false" ht="12.75" hidden="false" customHeight="false" outlineLevel="0" collapsed="false">
      <c r="A180" s="41" t="str">
        <f aca="false">IF(Tätigkeit!$A190&lt;&gt;"",IF(Tätigkeit!C190&lt;&gt;"",Tätigkeit!C190,""),"")</f>
        <v/>
      </c>
      <c r="B180" s="48" t="str">
        <f aca="false">IF(A180&lt;&gt;"",Tätigkeit!J190,"")</f>
        <v/>
      </c>
      <c r="C180" s="41" t="str">
        <f aca="false">IF(A180&lt;&gt;"",IF(Tätigkeit!E190=TRUE(),INDEX(codesex,MATCH(Tätigkeit!D190,libsex,0)),Tätigkeit!D190),"")</f>
        <v/>
      </c>
      <c r="D180" s="79" t="str">
        <f aca="false">IF(A180&lt;&gt;"",Tätigkeit!F190,"")</f>
        <v/>
      </c>
      <c r="E180" s="41" t="str">
        <f aca="false">IF(A180&lt;&gt;"",IF(Tätigkeit!H190=TRUE(),INDEX(codenat,MATCH(Tätigkeit!G190,libnat,0)),Tätigkeit!G190),"")</f>
        <v/>
      </c>
      <c r="F180" s="41" t="str">
        <f aca="false">IF(A180&lt;&gt;"",Tätigkeit!I190,"")</f>
        <v/>
      </c>
      <c r="G180" s="41" t="str">
        <f aca="false">IF(A180&lt;&gt;"",IF(Tätigkeit!O190&lt;&gt;"",Tätigkeit!O190,""),"")</f>
        <v/>
      </c>
      <c r="H180" s="41" t="str">
        <f aca="false">IF(A180&lt;&gt;"",IF(Tätigkeit!Z190=TRUE(),INDEX(codeperskat,MATCH(Tätigkeit!P190,libperskat,0)),IF(Tätigkeit!P190&lt;&gt;"",Tätigkeit!P190,"")),"")</f>
        <v/>
      </c>
      <c r="I180" s="41" t="str">
        <f aca="false">IF(A180&lt;&gt;"",IF(Tätigkeit!AA190=TRUE(),INDEX(codeaav,MATCH(Tätigkeit!Q190,libaav,0)),IF(Tätigkeit!Q190&lt;&gt;"",Tätigkeit!Q190,"")),"")</f>
        <v/>
      </c>
      <c r="J180" s="41" t="str">
        <f aca="false">IF(A180&lt;&gt;"",IF(Tätigkeit!AB190=TRUE(),INDEX(codedipqual,MATCH(Tätigkeit!R190,libdipqual,0)),IF(Tätigkeit!R190&lt;&gt;"",Tätigkeit!R190,"")),"")</f>
        <v/>
      </c>
      <c r="K180" s="41" t="str">
        <f aca="false">IF(A180&lt;&gt;"",IF(Tätigkeit!AC190=TRUE(),INDEX(libcatidinst,MATCH(Tätigkeit!S190,libinst,0)),""),"")</f>
        <v/>
      </c>
      <c r="L180" s="41" t="str">
        <f aca="false">IF(A180&lt;&gt;"",IF(Tätigkeit!AC190=TRUE(),INDEX(codeinst,MATCH(Tätigkeit!S190,libinst,0)),IF(Tätigkeit!S190&lt;&gt;"",Tätigkeit!S190,"")),"")</f>
        <v/>
      </c>
      <c r="M180" s="41" t="str">
        <f aca="false">IF(A180&lt;&gt;"",IF(Tätigkeit!T190&lt;&gt;"",Tätigkeit!T190,""),"")</f>
        <v/>
      </c>
      <c r="N180" s="41" t="str">
        <f aca="false">IF(A180&lt;&gt;"",IF(Tätigkeit!U190&lt;&gt;"",Tätigkeit!U190,""),"")</f>
        <v/>
      </c>
      <c r="O180" s="41" t="str">
        <f aca="false">IF(OR(A180="",ISBLANK(Tätigkeit!V190)),"",IF(NOT(ISNA(Tätigkeit!V190)),INDEX(codeschartkla,MATCH(Tätigkeit!V190,libschartkla,0)),Tätigkeit!V190))</f>
        <v/>
      </c>
      <c r="P180" s="41" t="str">
        <f aca="false">IF(OR(A180="",ISBLANK(Tätigkeit!W190)),"",Tätigkeit!W190)</f>
        <v/>
      </c>
    </row>
    <row r="181" customFormat="false" ht="12.75" hidden="false" customHeight="false" outlineLevel="0" collapsed="false">
      <c r="A181" s="41" t="str">
        <f aca="false">IF(Tätigkeit!$A191&lt;&gt;"",IF(Tätigkeit!C191&lt;&gt;"",Tätigkeit!C191,""),"")</f>
        <v/>
      </c>
      <c r="B181" s="48" t="str">
        <f aca="false">IF(A181&lt;&gt;"",Tätigkeit!J191,"")</f>
        <v/>
      </c>
      <c r="C181" s="41" t="str">
        <f aca="false">IF(A181&lt;&gt;"",IF(Tätigkeit!E191=TRUE(),INDEX(codesex,MATCH(Tätigkeit!D191,libsex,0)),Tätigkeit!D191),"")</f>
        <v/>
      </c>
      <c r="D181" s="79" t="str">
        <f aca="false">IF(A181&lt;&gt;"",Tätigkeit!F191,"")</f>
        <v/>
      </c>
      <c r="E181" s="41" t="str">
        <f aca="false">IF(A181&lt;&gt;"",IF(Tätigkeit!H191=TRUE(),INDEX(codenat,MATCH(Tätigkeit!G191,libnat,0)),Tätigkeit!G191),"")</f>
        <v/>
      </c>
      <c r="F181" s="41" t="str">
        <f aca="false">IF(A181&lt;&gt;"",Tätigkeit!I191,"")</f>
        <v/>
      </c>
      <c r="G181" s="41" t="str">
        <f aca="false">IF(A181&lt;&gt;"",IF(Tätigkeit!O191&lt;&gt;"",Tätigkeit!O191,""),"")</f>
        <v/>
      </c>
      <c r="H181" s="41" t="str">
        <f aca="false">IF(A181&lt;&gt;"",IF(Tätigkeit!Z191=TRUE(),INDEX(codeperskat,MATCH(Tätigkeit!P191,libperskat,0)),IF(Tätigkeit!P191&lt;&gt;"",Tätigkeit!P191,"")),"")</f>
        <v/>
      </c>
      <c r="I181" s="41" t="str">
        <f aca="false">IF(A181&lt;&gt;"",IF(Tätigkeit!AA191=TRUE(),INDEX(codeaav,MATCH(Tätigkeit!Q191,libaav,0)),IF(Tätigkeit!Q191&lt;&gt;"",Tätigkeit!Q191,"")),"")</f>
        <v/>
      </c>
      <c r="J181" s="41" t="str">
        <f aca="false">IF(A181&lt;&gt;"",IF(Tätigkeit!AB191=TRUE(),INDEX(codedipqual,MATCH(Tätigkeit!R191,libdipqual,0)),IF(Tätigkeit!R191&lt;&gt;"",Tätigkeit!R191,"")),"")</f>
        <v/>
      </c>
      <c r="K181" s="41" t="str">
        <f aca="false">IF(A181&lt;&gt;"",IF(Tätigkeit!AC191=TRUE(),INDEX(libcatidinst,MATCH(Tätigkeit!S191,libinst,0)),""),"")</f>
        <v/>
      </c>
      <c r="L181" s="41" t="str">
        <f aca="false">IF(A181&lt;&gt;"",IF(Tätigkeit!AC191=TRUE(),INDEX(codeinst,MATCH(Tätigkeit!S191,libinst,0)),IF(Tätigkeit!S191&lt;&gt;"",Tätigkeit!S191,"")),"")</f>
        <v/>
      </c>
      <c r="M181" s="41" t="str">
        <f aca="false">IF(A181&lt;&gt;"",IF(Tätigkeit!T191&lt;&gt;"",Tätigkeit!T191,""),"")</f>
        <v/>
      </c>
      <c r="N181" s="41" t="str">
        <f aca="false">IF(A181&lt;&gt;"",IF(Tätigkeit!U191&lt;&gt;"",Tätigkeit!U191,""),"")</f>
        <v/>
      </c>
      <c r="O181" s="41" t="str">
        <f aca="false">IF(OR(A181="",ISBLANK(Tätigkeit!V191)),"",IF(NOT(ISNA(Tätigkeit!V191)),INDEX(codeschartkla,MATCH(Tätigkeit!V191,libschartkla,0)),Tätigkeit!V191))</f>
        <v/>
      </c>
      <c r="P181" s="41" t="str">
        <f aca="false">IF(OR(A181="",ISBLANK(Tätigkeit!W191)),"",Tätigkeit!W191)</f>
        <v/>
      </c>
    </row>
    <row r="182" customFormat="false" ht="12.75" hidden="false" customHeight="false" outlineLevel="0" collapsed="false">
      <c r="A182" s="41" t="str">
        <f aca="false">IF(Tätigkeit!$A192&lt;&gt;"",IF(Tätigkeit!C192&lt;&gt;"",Tätigkeit!C192,""),"")</f>
        <v/>
      </c>
      <c r="B182" s="48" t="str">
        <f aca="false">IF(A182&lt;&gt;"",Tätigkeit!J192,"")</f>
        <v/>
      </c>
      <c r="C182" s="41" t="str">
        <f aca="false">IF(A182&lt;&gt;"",IF(Tätigkeit!E192=TRUE(),INDEX(codesex,MATCH(Tätigkeit!D192,libsex,0)),Tätigkeit!D192),"")</f>
        <v/>
      </c>
      <c r="D182" s="79" t="str">
        <f aca="false">IF(A182&lt;&gt;"",Tätigkeit!F192,"")</f>
        <v/>
      </c>
      <c r="E182" s="41" t="str">
        <f aca="false">IF(A182&lt;&gt;"",IF(Tätigkeit!H192=TRUE(),INDEX(codenat,MATCH(Tätigkeit!G192,libnat,0)),Tätigkeit!G192),"")</f>
        <v/>
      </c>
      <c r="F182" s="41" t="str">
        <f aca="false">IF(A182&lt;&gt;"",Tätigkeit!I192,"")</f>
        <v/>
      </c>
      <c r="G182" s="41" t="str">
        <f aca="false">IF(A182&lt;&gt;"",IF(Tätigkeit!O192&lt;&gt;"",Tätigkeit!O192,""),"")</f>
        <v/>
      </c>
      <c r="H182" s="41" t="str">
        <f aca="false">IF(A182&lt;&gt;"",IF(Tätigkeit!Z192=TRUE(),INDEX(codeperskat,MATCH(Tätigkeit!P192,libperskat,0)),IF(Tätigkeit!P192&lt;&gt;"",Tätigkeit!P192,"")),"")</f>
        <v/>
      </c>
      <c r="I182" s="41" t="str">
        <f aca="false">IF(A182&lt;&gt;"",IF(Tätigkeit!AA192=TRUE(),INDEX(codeaav,MATCH(Tätigkeit!Q192,libaav,0)),IF(Tätigkeit!Q192&lt;&gt;"",Tätigkeit!Q192,"")),"")</f>
        <v/>
      </c>
      <c r="J182" s="41" t="str">
        <f aca="false">IF(A182&lt;&gt;"",IF(Tätigkeit!AB192=TRUE(),INDEX(codedipqual,MATCH(Tätigkeit!R192,libdipqual,0)),IF(Tätigkeit!R192&lt;&gt;"",Tätigkeit!R192,"")),"")</f>
        <v/>
      </c>
      <c r="K182" s="41" t="str">
        <f aca="false">IF(A182&lt;&gt;"",IF(Tätigkeit!AC192=TRUE(),INDEX(libcatidinst,MATCH(Tätigkeit!S192,libinst,0)),""),"")</f>
        <v/>
      </c>
      <c r="L182" s="41" t="str">
        <f aca="false">IF(A182&lt;&gt;"",IF(Tätigkeit!AC192=TRUE(),INDEX(codeinst,MATCH(Tätigkeit!S192,libinst,0)),IF(Tätigkeit!S192&lt;&gt;"",Tätigkeit!S192,"")),"")</f>
        <v/>
      </c>
      <c r="M182" s="41" t="str">
        <f aca="false">IF(A182&lt;&gt;"",IF(Tätigkeit!T192&lt;&gt;"",Tätigkeit!T192,""),"")</f>
        <v/>
      </c>
      <c r="N182" s="41" t="str">
        <f aca="false">IF(A182&lt;&gt;"",IF(Tätigkeit!U192&lt;&gt;"",Tätigkeit!U192,""),"")</f>
        <v/>
      </c>
      <c r="O182" s="41" t="str">
        <f aca="false">IF(OR(A182="",ISBLANK(Tätigkeit!V192)),"",IF(NOT(ISNA(Tätigkeit!V192)),INDEX(codeschartkla,MATCH(Tätigkeit!V192,libschartkla,0)),Tätigkeit!V192))</f>
        <v/>
      </c>
      <c r="P182" s="41" t="str">
        <f aca="false">IF(OR(A182="",ISBLANK(Tätigkeit!W192)),"",Tätigkeit!W192)</f>
        <v/>
      </c>
    </row>
    <row r="183" customFormat="false" ht="12.75" hidden="false" customHeight="false" outlineLevel="0" collapsed="false">
      <c r="A183" s="41" t="str">
        <f aca="false">IF(Tätigkeit!$A193&lt;&gt;"",IF(Tätigkeit!C193&lt;&gt;"",Tätigkeit!C193,""),"")</f>
        <v/>
      </c>
      <c r="B183" s="48" t="str">
        <f aca="false">IF(A183&lt;&gt;"",Tätigkeit!J193,"")</f>
        <v/>
      </c>
      <c r="C183" s="41" t="str">
        <f aca="false">IF(A183&lt;&gt;"",IF(Tätigkeit!E193=TRUE(),INDEX(codesex,MATCH(Tätigkeit!D193,libsex,0)),Tätigkeit!D193),"")</f>
        <v/>
      </c>
      <c r="D183" s="79" t="str">
        <f aca="false">IF(A183&lt;&gt;"",Tätigkeit!F193,"")</f>
        <v/>
      </c>
      <c r="E183" s="41" t="str">
        <f aca="false">IF(A183&lt;&gt;"",IF(Tätigkeit!H193=TRUE(),INDEX(codenat,MATCH(Tätigkeit!G193,libnat,0)),Tätigkeit!G193),"")</f>
        <v/>
      </c>
      <c r="F183" s="41" t="str">
        <f aca="false">IF(A183&lt;&gt;"",Tätigkeit!I193,"")</f>
        <v/>
      </c>
      <c r="G183" s="41" t="str">
        <f aca="false">IF(A183&lt;&gt;"",IF(Tätigkeit!O193&lt;&gt;"",Tätigkeit!O193,""),"")</f>
        <v/>
      </c>
      <c r="H183" s="41" t="str">
        <f aca="false">IF(A183&lt;&gt;"",IF(Tätigkeit!Z193=TRUE(),INDEX(codeperskat,MATCH(Tätigkeit!P193,libperskat,0)),IF(Tätigkeit!P193&lt;&gt;"",Tätigkeit!P193,"")),"")</f>
        <v/>
      </c>
      <c r="I183" s="41" t="str">
        <f aca="false">IF(A183&lt;&gt;"",IF(Tätigkeit!AA193=TRUE(),INDEX(codeaav,MATCH(Tätigkeit!Q193,libaav,0)),IF(Tätigkeit!Q193&lt;&gt;"",Tätigkeit!Q193,"")),"")</f>
        <v/>
      </c>
      <c r="J183" s="41" t="str">
        <f aca="false">IF(A183&lt;&gt;"",IF(Tätigkeit!AB193=TRUE(),INDEX(codedipqual,MATCH(Tätigkeit!R193,libdipqual,0)),IF(Tätigkeit!R193&lt;&gt;"",Tätigkeit!R193,"")),"")</f>
        <v/>
      </c>
      <c r="K183" s="41" t="str">
        <f aca="false">IF(A183&lt;&gt;"",IF(Tätigkeit!AC193=TRUE(),INDEX(libcatidinst,MATCH(Tätigkeit!S193,libinst,0)),""),"")</f>
        <v/>
      </c>
      <c r="L183" s="41" t="str">
        <f aca="false">IF(A183&lt;&gt;"",IF(Tätigkeit!AC193=TRUE(),INDEX(codeinst,MATCH(Tätigkeit!S193,libinst,0)),IF(Tätigkeit!S193&lt;&gt;"",Tätigkeit!S193,"")),"")</f>
        <v/>
      </c>
      <c r="M183" s="41" t="str">
        <f aca="false">IF(A183&lt;&gt;"",IF(Tätigkeit!T193&lt;&gt;"",Tätigkeit!T193,""),"")</f>
        <v/>
      </c>
      <c r="N183" s="41" t="str">
        <f aca="false">IF(A183&lt;&gt;"",IF(Tätigkeit!U193&lt;&gt;"",Tätigkeit!U193,""),"")</f>
        <v/>
      </c>
      <c r="O183" s="41" t="str">
        <f aca="false">IF(OR(A183="",ISBLANK(Tätigkeit!V193)),"",IF(NOT(ISNA(Tätigkeit!V193)),INDEX(codeschartkla,MATCH(Tätigkeit!V193,libschartkla,0)),Tätigkeit!V193))</f>
        <v/>
      </c>
      <c r="P183" s="41" t="str">
        <f aca="false">IF(OR(A183="",ISBLANK(Tätigkeit!W193)),"",Tätigkeit!W193)</f>
        <v/>
      </c>
    </row>
    <row r="184" customFormat="false" ht="12.75" hidden="false" customHeight="false" outlineLevel="0" collapsed="false">
      <c r="A184" s="41" t="str">
        <f aca="false">IF(Tätigkeit!$A194&lt;&gt;"",IF(Tätigkeit!C194&lt;&gt;"",Tätigkeit!C194,""),"")</f>
        <v/>
      </c>
      <c r="B184" s="48" t="str">
        <f aca="false">IF(A184&lt;&gt;"",Tätigkeit!J194,"")</f>
        <v/>
      </c>
      <c r="C184" s="41" t="str">
        <f aca="false">IF(A184&lt;&gt;"",IF(Tätigkeit!E194=TRUE(),INDEX(codesex,MATCH(Tätigkeit!D194,libsex,0)),Tätigkeit!D194),"")</f>
        <v/>
      </c>
      <c r="D184" s="79" t="str">
        <f aca="false">IF(A184&lt;&gt;"",Tätigkeit!F194,"")</f>
        <v/>
      </c>
      <c r="E184" s="41" t="str">
        <f aca="false">IF(A184&lt;&gt;"",IF(Tätigkeit!H194=TRUE(),INDEX(codenat,MATCH(Tätigkeit!G194,libnat,0)),Tätigkeit!G194),"")</f>
        <v/>
      </c>
      <c r="F184" s="41" t="str">
        <f aca="false">IF(A184&lt;&gt;"",Tätigkeit!I194,"")</f>
        <v/>
      </c>
      <c r="G184" s="41" t="str">
        <f aca="false">IF(A184&lt;&gt;"",IF(Tätigkeit!O194&lt;&gt;"",Tätigkeit!O194,""),"")</f>
        <v/>
      </c>
      <c r="H184" s="41" t="str">
        <f aca="false">IF(A184&lt;&gt;"",IF(Tätigkeit!Z194=TRUE(),INDEX(codeperskat,MATCH(Tätigkeit!P194,libperskat,0)),IF(Tätigkeit!P194&lt;&gt;"",Tätigkeit!P194,"")),"")</f>
        <v/>
      </c>
      <c r="I184" s="41" t="str">
        <f aca="false">IF(A184&lt;&gt;"",IF(Tätigkeit!AA194=TRUE(),INDEX(codeaav,MATCH(Tätigkeit!Q194,libaav,0)),IF(Tätigkeit!Q194&lt;&gt;"",Tätigkeit!Q194,"")),"")</f>
        <v/>
      </c>
      <c r="J184" s="41" t="str">
        <f aca="false">IF(A184&lt;&gt;"",IF(Tätigkeit!AB194=TRUE(),INDEX(codedipqual,MATCH(Tätigkeit!R194,libdipqual,0)),IF(Tätigkeit!R194&lt;&gt;"",Tätigkeit!R194,"")),"")</f>
        <v/>
      </c>
      <c r="K184" s="41" t="str">
        <f aca="false">IF(A184&lt;&gt;"",IF(Tätigkeit!AC194=TRUE(),INDEX(libcatidinst,MATCH(Tätigkeit!S194,libinst,0)),""),"")</f>
        <v/>
      </c>
      <c r="L184" s="41" t="str">
        <f aca="false">IF(A184&lt;&gt;"",IF(Tätigkeit!AC194=TRUE(),INDEX(codeinst,MATCH(Tätigkeit!S194,libinst,0)),IF(Tätigkeit!S194&lt;&gt;"",Tätigkeit!S194,"")),"")</f>
        <v/>
      </c>
      <c r="M184" s="41" t="str">
        <f aca="false">IF(A184&lt;&gt;"",IF(Tätigkeit!T194&lt;&gt;"",Tätigkeit!T194,""),"")</f>
        <v/>
      </c>
      <c r="N184" s="41" t="str">
        <f aca="false">IF(A184&lt;&gt;"",IF(Tätigkeit!U194&lt;&gt;"",Tätigkeit!U194,""),"")</f>
        <v/>
      </c>
      <c r="O184" s="41" t="str">
        <f aca="false">IF(OR(A184="",ISBLANK(Tätigkeit!V194)),"",IF(NOT(ISNA(Tätigkeit!V194)),INDEX(codeschartkla,MATCH(Tätigkeit!V194,libschartkla,0)),Tätigkeit!V194))</f>
        <v/>
      </c>
      <c r="P184" s="41" t="str">
        <f aca="false">IF(OR(A184="",ISBLANK(Tätigkeit!W194)),"",Tätigkeit!W194)</f>
        <v/>
      </c>
    </row>
    <row r="185" customFormat="false" ht="12.75" hidden="false" customHeight="false" outlineLevel="0" collapsed="false">
      <c r="A185" s="41" t="str">
        <f aca="false">IF(Tätigkeit!$A195&lt;&gt;"",IF(Tätigkeit!C195&lt;&gt;"",Tätigkeit!C195,""),"")</f>
        <v/>
      </c>
      <c r="B185" s="48" t="str">
        <f aca="false">IF(A185&lt;&gt;"",Tätigkeit!J195,"")</f>
        <v/>
      </c>
      <c r="C185" s="41" t="str">
        <f aca="false">IF(A185&lt;&gt;"",IF(Tätigkeit!E195=TRUE(),INDEX(codesex,MATCH(Tätigkeit!D195,libsex,0)),Tätigkeit!D195),"")</f>
        <v/>
      </c>
      <c r="D185" s="79" t="str">
        <f aca="false">IF(A185&lt;&gt;"",Tätigkeit!F195,"")</f>
        <v/>
      </c>
      <c r="E185" s="41" t="str">
        <f aca="false">IF(A185&lt;&gt;"",IF(Tätigkeit!H195=TRUE(),INDEX(codenat,MATCH(Tätigkeit!G195,libnat,0)),Tätigkeit!G195),"")</f>
        <v/>
      </c>
      <c r="F185" s="41" t="str">
        <f aca="false">IF(A185&lt;&gt;"",Tätigkeit!I195,"")</f>
        <v/>
      </c>
      <c r="G185" s="41" t="str">
        <f aca="false">IF(A185&lt;&gt;"",IF(Tätigkeit!O195&lt;&gt;"",Tätigkeit!O195,""),"")</f>
        <v/>
      </c>
      <c r="H185" s="41" t="str">
        <f aca="false">IF(A185&lt;&gt;"",IF(Tätigkeit!Z195=TRUE(),INDEX(codeperskat,MATCH(Tätigkeit!P195,libperskat,0)),IF(Tätigkeit!P195&lt;&gt;"",Tätigkeit!P195,"")),"")</f>
        <v/>
      </c>
      <c r="I185" s="41" t="str">
        <f aca="false">IF(A185&lt;&gt;"",IF(Tätigkeit!AA195=TRUE(),INDEX(codeaav,MATCH(Tätigkeit!Q195,libaav,0)),IF(Tätigkeit!Q195&lt;&gt;"",Tätigkeit!Q195,"")),"")</f>
        <v/>
      </c>
      <c r="J185" s="41" t="str">
        <f aca="false">IF(A185&lt;&gt;"",IF(Tätigkeit!AB195=TRUE(),INDEX(codedipqual,MATCH(Tätigkeit!R195,libdipqual,0)),IF(Tätigkeit!R195&lt;&gt;"",Tätigkeit!R195,"")),"")</f>
        <v/>
      </c>
      <c r="K185" s="41" t="str">
        <f aca="false">IF(A185&lt;&gt;"",IF(Tätigkeit!AC195=TRUE(),INDEX(libcatidinst,MATCH(Tätigkeit!S195,libinst,0)),""),"")</f>
        <v/>
      </c>
      <c r="L185" s="41" t="str">
        <f aca="false">IF(A185&lt;&gt;"",IF(Tätigkeit!AC195=TRUE(),INDEX(codeinst,MATCH(Tätigkeit!S195,libinst,0)),IF(Tätigkeit!S195&lt;&gt;"",Tätigkeit!S195,"")),"")</f>
        <v/>
      </c>
      <c r="M185" s="41" t="str">
        <f aca="false">IF(A185&lt;&gt;"",IF(Tätigkeit!T195&lt;&gt;"",Tätigkeit!T195,""),"")</f>
        <v/>
      </c>
      <c r="N185" s="41" t="str">
        <f aca="false">IF(A185&lt;&gt;"",IF(Tätigkeit!U195&lt;&gt;"",Tätigkeit!U195,""),"")</f>
        <v/>
      </c>
      <c r="O185" s="41" t="str">
        <f aca="false">IF(OR(A185="",ISBLANK(Tätigkeit!V195)),"",IF(NOT(ISNA(Tätigkeit!V195)),INDEX(codeschartkla,MATCH(Tätigkeit!V195,libschartkla,0)),Tätigkeit!V195))</f>
        <v/>
      </c>
      <c r="P185" s="41" t="str">
        <f aca="false">IF(OR(A185="",ISBLANK(Tätigkeit!W195)),"",Tätigkeit!W195)</f>
        <v/>
      </c>
    </row>
    <row r="186" customFormat="false" ht="12.75" hidden="false" customHeight="false" outlineLevel="0" collapsed="false">
      <c r="A186" s="41" t="str">
        <f aca="false">IF(Tätigkeit!$A196&lt;&gt;"",IF(Tätigkeit!C196&lt;&gt;"",Tätigkeit!C196,""),"")</f>
        <v/>
      </c>
      <c r="B186" s="48" t="str">
        <f aca="false">IF(A186&lt;&gt;"",Tätigkeit!J196,"")</f>
        <v/>
      </c>
      <c r="C186" s="41" t="str">
        <f aca="false">IF(A186&lt;&gt;"",IF(Tätigkeit!E196=TRUE(),INDEX(codesex,MATCH(Tätigkeit!D196,libsex,0)),Tätigkeit!D196),"")</f>
        <v/>
      </c>
      <c r="D186" s="79" t="str">
        <f aca="false">IF(A186&lt;&gt;"",Tätigkeit!F196,"")</f>
        <v/>
      </c>
      <c r="E186" s="41" t="str">
        <f aca="false">IF(A186&lt;&gt;"",IF(Tätigkeit!H196=TRUE(),INDEX(codenat,MATCH(Tätigkeit!G196,libnat,0)),Tätigkeit!G196),"")</f>
        <v/>
      </c>
      <c r="F186" s="41" t="str">
        <f aca="false">IF(A186&lt;&gt;"",Tätigkeit!I196,"")</f>
        <v/>
      </c>
      <c r="G186" s="41" t="str">
        <f aca="false">IF(A186&lt;&gt;"",IF(Tätigkeit!O196&lt;&gt;"",Tätigkeit!O196,""),"")</f>
        <v/>
      </c>
      <c r="H186" s="41" t="str">
        <f aca="false">IF(A186&lt;&gt;"",IF(Tätigkeit!Z196=TRUE(),INDEX(codeperskat,MATCH(Tätigkeit!P196,libperskat,0)),IF(Tätigkeit!P196&lt;&gt;"",Tätigkeit!P196,"")),"")</f>
        <v/>
      </c>
      <c r="I186" s="41" t="str">
        <f aca="false">IF(A186&lt;&gt;"",IF(Tätigkeit!AA196=TRUE(),INDEX(codeaav,MATCH(Tätigkeit!Q196,libaav,0)),IF(Tätigkeit!Q196&lt;&gt;"",Tätigkeit!Q196,"")),"")</f>
        <v/>
      </c>
      <c r="J186" s="41" t="str">
        <f aca="false">IF(A186&lt;&gt;"",IF(Tätigkeit!AB196=TRUE(),INDEX(codedipqual,MATCH(Tätigkeit!R196,libdipqual,0)),IF(Tätigkeit!R196&lt;&gt;"",Tätigkeit!R196,"")),"")</f>
        <v/>
      </c>
      <c r="K186" s="41" t="str">
        <f aca="false">IF(A186&lt;&gt;"",IF(Tätigkeit!AC196=TRUE(),INDEX(libcatidinst,MATCH(Tätigkeit!S196,libinst,0)),""),"")</f>
        <v/>
      </c>
      <c r="L186" s="41" t="str">
        <f aca="false">IF(A186&lt;&gt;"",IF(Tätigkeit!AC196=TRUE(),INDEX(codeinst,MATCH(Tätigkeit!S196,libinst,0)),IF(Tätigkeit!S196&lt;&gt;"",Tätigkeit!S196,"")),"")</f>
        <v/>
      </c>
      <c r="M186" s="41" t="str">
        <f aca="false">IF(A186&lt;&gt;"",IF(Tätigkeit!T196&lt;&gt;"",Tätigkeit!T196,""),"")</f>
        <v/>
      </c>
      <c r="N186" s="41" t="str">
        <f aca="false">IF(A186&lt;&gt;"",IF(Tätigkeit!U196&lt;&gt;"",Tätigkeit!U196,""),"")</f>
        <v/>
      </c>
      <c r="O186" s="41" t="str">
        <f aca="false">IF(OR(A186="",ISBLANK(Tätigkeit!V196)),"",IF(NOT(ISNA(Tätigkeit!V196)),INDEX(codeschartkla,MATCH(Tätigkeit!V196,libschartkla,0)),Tätigkeit!V196))</f>
        <v/>
      </c>
      <c r="P186" s="41" t="str">
        <f aca="false">IF(OR(A186="",ISBLANK(Tätigkeit!W196)),"",Tätigkeit!W196)</f>
        <v/>
      </c>
    </row>
    <row r="187" customFormat="false" ht="12.75" hidden="false" customHeight="false" outlineLevel="0" collapsed="false">
      <c r="A187" s="41" t="str">
        <f aca="false">IF(Tätigkeit!$A197&lt;&gt;"",IF(Tätigkeit!C197&lt;&gt;"",Tätigkeit!C197,""),"")</f>
        <v/>
      </c>
      <c r="B187" s="48" t="str">
        <f aca="false">IF(A187&lt;&gt;"",Tätigkeit!J197,"")</f>
        <v/>
      </c>
      <c r="C187" s="41" t="str">
        <f aca="false">IF(A187&lt;&gt;"",IF(Tätigkeit!E197=TRUE(),INDEX(codesex,MATCH(Tätigkeit!D197,libsex,0)),Tätigkeit!D197),"")</f>
        <v/>
      </c>
      <c r="D187" s="79" t="str">
        <f aca="false">IF(A187&lt;&gt;"",Tätigkeit!F197,"")</f>
        <v/>
      </c>
      <c r="E187" s="41" t="str">
        <f aca="false">IF(A187&lt;&gt;"",IF(Tätigkeit!H197=TRUE(),INDEX(codenat,MATCH(Tätigkeit!G197,libnat,0)),Tätigkeit!G197),"")</f>
        <v/>
      </c>
      <c r="F187" s="41" t="str">
        <f aca="false">IF(A187&lt;&gt;"",Tätigkeit!I197,"")</f>
        <v/>
      </c>
      <c r="G187" s="41" t="str">
        <f aca="false">IF(A187&lt;&gt;"",IF(Tätigkeit!O197&lt;&gt;"",Tätigkeit!O197,""),"")</f>
        <v/>
      </c>
      <c r="H187" s="41" t="str">
        <f aca="false">IF(A187&lt;&gt;"",IF(Tätigkeit!Z197=TRUE(),INDEX(codeperskat,MATCH(Tätigkeit!P197,libperskat,0)),IF(Tätigkeit!P197&lt;&gt;"",Tätigkeit!P197,"")),"")</f>
        <v/>
      </c>
      <c r="I187" s="41" t="str">
        <f aca="false">IF(A187&lt;&gt;"",IF(Tätigkeit!AA197=TRUE(),INDEX(codeaav,MATCH(Tätigkeit!Q197,libaav,0)),IF(Tätigkeit!Q197&lt;&gt;"",Tätigkeit!Q197,"")),"")</f>
        <v/>
      </c>
      <c r="J187" s="41" t="str">
        <f aca="false">IF(A187&lt;&gt;"",IF(Tätigkeit!AB197=TRUE(),INDEX(codedipqual,MATCH(Tätigkeit!R197,libdipqual,0)),IF(Tätigkeit!R197&lt;&gt;"",Tätigkeit!R197,"")),"")</f>
        <v/>
      </c>
      <c r="K187" s="41" t="str">
        <f aca="false">IF(A187&lt;&gt;"",IF(Tätigkeit!AC197=TRUE(),INDEX(libcatidinst,MATCH(Tätigkeit!S197,libinst,0)),""),"")</f>
        <v/>
      </c>
      <c r="L187" s="41" t="str">
        <f aca="false">IF(A187&lt;&gt;"",IF(Tätigkeit!AC197=TRUE(),INDEX(codeinst,MATCH(Tätigkeit!S197,libinst,0)),IF(Tätigkeit!S197&lt;&gt;"",Tätigkeit!S197,"")),"")</f>
        <v/>
      </c>
      <c r="M187" s="41" t="str">
        <f aca="false">IF(A187&lt;&gt;"",IF(Tätigkeit!T197&lt;&gt;"",Tätigkeit!T197,""),"")</f>
        <v/>
      </c>
      <c r="N187" s="41" t="str">
        <f aca="false">IF(A187&lt;&gt;"",IF(Tätigkeit!U197&lt;&gt;"",Tätigkeit!U197,""),"")</f>
        <v/>
      </c>
      <c r="O187" s="41" t="str">
        <f aca="false">IF(OR(A187="",ISBLANK(Tätigkeit!V197)),"",IF(NOT(ISNA(Tätigkeit!V197)),INDEX(codeschartkla,MATCH(Tätigkeit!V197,libschartkla,0)),Tätigkeit!V197))</f>
        <v/>
      </c>
      <c r="P187" s="41" t="str">
        <f aca="false">IF(OR(A187="",ISBLANK(Tätigkeit!W197)),"",Tätigkeit!W197)</f>
        <v/>
      </c>
    </row>
    <row r="188" customFormat="false" ht="12.75" hidden="false" customHeight="false" outlineLevel="0" collapsed="false">
      <c r="A188" s="41" t="str">
        <f aca="false">IF(Tätigkeit!$A198&lt;&gt;"",IF(Tätigkeit!C198&lt;&gt;"",Tätigkeit!C198,""),"")</f>
        <v/>
      </c>
      <c r="B188" s="48" t="str">
        <f aca="false">IF(A188&lt;&gt;"",Tätigkeit!J198,"")</f>
        <v/>
      </c>
      <c r="C188" s="41" t="str">
        <f aca="false">IF(A188&lt;&gt;"",IF(Tätigkeit!E198=TRUE(),INDEX(codesex,MATCH(Tätigkeit!D198,libsex,0)),Tätigkeit!D198),"")</f>
        <v/>
      </c>
      <c r="D188" s="79" t="str">
        <f aca="false">IF(A188&lt;&gt;"",Tätigkeit!F198,"")</f>
        <v/>
      </c>
      <c r="E188" s="41" t="str">
        <f aca="false">IF(A188&lt;&gt;"",IF(Tätigkeit!H198=TRUE(),INDEX(codenat,MATCH(Tätigkeit!G198,libnat,0)),Tätigkeit!G198),"")</f>
        <v/>
      </c>
      <c r="F188" s="41" t="str">
        <f aca="false">IF(A188&lt;&gt;"",Tätigkeit!I198,"")</f>
        <v/>
      </c>
      <c r="G188" s="41" t="str">
        <f aca="false">IF(A188&lt;&gt;"",IF(Tätigkeit!O198&lt;&gt;"",Tätigkeit!O198,""),"")</f>
        <v/>
      </c>
      <c r="H188" s="41" t="str">
        <f aca="false">IF(A188&lt;&gt;"",IF(Tätigkeit!Z198=TRUE(),INDEX(codeperskat,MATCH(Tätigkeit!P198,libperskat,0)),IF(Tätigkeit!P198&lt;&gt;"",Tätigkeit!P198,"")),"")</f>
        <v/>
      </c>
      <c r="I188" s="41" t="str">
        <f aca="false">IF(A188&lt;&gt;"",IF(Tätigkeit!AA198=TRUE(),INDEX(codeaav,MATCH(Tätigkeit!Q198,libaav,0)),IF(Tätigkeit!Q198&lt;&gt;"",Tätigkeit!Q198,"")),"")</f>
        <v/>
      </c>
      <c r="J188" s="41" t="str">
        <f aca="false">IF(A188&lt;&gt;"",IF(Tätigkeit!AB198=TRUE(),INDEX(codedipqual,MATCH(Tätigkeit!R198,libdipqual,0)),IF(Tätigkeit!R198&lt;&gt;"",Tätigkeit!R198,"")),"")</f>
        <v/>
      </c>
      <c r="K188" s="41" t="str">
        <f aca="false">IF(A188&lt;&gt;"",IF(Tätigkeit!AC198=TRUE(),INDEX(libcatidinst,MATCH(Tätigkeit!S198,libinst,0)),""),"")</f>
        <v/>
      </c>
      <c r="L188" s="41" t="str">
        <f aca="false">IF(A188&lt;&gt;"",IF(Tätigkeit!AC198=TRUE(),INDEX(codeinst,MATCH(Tätigkeit!S198,libinst,0)),IF(Tätigkeit!S198&lt;&gt;"",Tätigkeit!S198,"")),"")</f>
        <v/>
      </c>
      <c r="M188" s="41" t="str">
        <f aca="false">IF(A188&lt;&gt;"",IF(Tätigkeit!T198&lt;&gt;"",Tätigkeit!T198,""),"")</f>
        <v/>
      </c>
      <c r="N188" s="41" t="str">
        <f aca="false">IF(A188&lt;&gt;"",IF(Tätigkeit!U198&lt;&gt;"",Tätigkeit!U198,""),"")</f>
        <v/>
      </c>
      <c r="O188" s="41" t="str">
        <f aca="false">IF(OR(A188="",ISBLANK(Tätigkeit!V198)),"",IF(NOT(ISNA(Tätigkeit!V198)),INDEX(codeschartkla,MATCH(Tätigkeit!V198,libschartkla,0)),Tätigkeit!V198))</f>
        <v/>
      </c>
      <c r="P188" s="41" t="str">
        <f aca="false">IF(OR(A188="",ISBLANK(Tätigkeit!W198)),"",Tätigkeit!W198)</f>
        <v/>
      </c>
    </row>
    <row r="189" customFormat="false" ht="12.75" hidden="false" customHeight="false" outlineLevel="0" collapsed="false">
      <c r="A189" s="41" t="str">
        <f aca="false">IF(Tätigkeit!$A199&lt;&gt;"",IF(Tätigkeit!C199&lt;&gt;"",Tätigkeit!C199,""),"")</f>
        <v/>
      </c>
      <c r="B189" s="48" t="str">
        <f aca="false">IF(A189&lt;&gt;"",Tätigkeit!J199,"")</f>
        <v/>
      </c>
      <c r="C189" s="41" t="str">
        <f aca="false">IF(A189&lt;&gt;"",IF(Tätigkeit!E199=TRUE(),INDEX(codesex,MATCH(Tätigkeit!D199,libsex,0)),Tätigkeit!D199),"")</f>
        <v/>
      </c>
      <c r="D189" s="79" t="str">
        <f aca="false">IF(A189&lt;&gt;"",Tätigkeit!F199,"")</f>
        <v/>
      </c>
      <c r="E189" s="41" t="str">
        <f aca="false">IF(A189&lt;&gt;"",IF(Tätigkeit!H199=TRUE(),INDEX(codenat,MATCH(Tätigkeit!G199,libnat,0)),Tätigkeit!G199),"")</f>
        <v/>
      </c>
      <c r="F189" s="41" t="str">
        <f aca="false">IF(A189&lt;&gt;"",Tätigkeit!I199,"")</f>
        <v/>
      </c>
      <c r="G189" s="41" t="str">
        <f aca="false">IF(A189&lt;&gt;"",IF(Tätigkeit!O199&lt;&gt;"",Tätigkeit!O199,""),"")</f>
        <v/>
      </c>
      <c r="H189" s="41" t="str">
        <f aca="false">IF(A189&lt;&gt;"",IF(Tätigkeit!Z199=TRUE(),INDEX(codeperskat,MATCH(Tätigkeit!P199,libperskat,0)),IF(Tätigkeit!P199&lt;&gt;"",Tätigkeit!P199,"")),"")</f>
        <v/>
      </c>
      <c r="I189" s="41" t="str">
        <f aca="false">IF(A189&lt;&gt;"",IF(Tätigkeit!AA199=TRUE(),INDEX(codeaav,MATCH(Tätigkeit!Q199,libaav,0)),IF(Tätigkeit!Q199&lt;&gt;"",Tätigkeit!Q199,"")),"")</f>
        <v/>
      </c>
      <c r="J189" s="41" t="str">
        <f aca="false">IF(A189&lt;&gt;"",IF(Tätigkeit!AB199=TRUE(),INDEX(codedipqual,MATCH(Tätigkeit!R199,libdipqual,0)),IF(Tätigkeit!R199&lt;&gt;"",Tätigkeit!R199,"")),"")</f>
        <v/>
      </c>
      <c r="K189" s="41" t="str">
        <f aca="false">IF(A189&lt;&gt;"",IF(Tätigkeit!AC199=TRUE(),INDEX(libcatidinst,MATCH(Tätigkeit!S199,libinst,0)),""),"")</f>
        <v/>
      </c>
      <c r="L189" s="41" t="str">
        <f aca="false">IF(A189&lt;&gt;"",IF(Tätigkeit!AC199=TRUE(),INDEX(codeinst,MATCH(Tätigkeit!S199,libinst,0)),IF(Tätigkeit!S199&lt;&gt;"",Tätigkeit!S199,"")),"")</f>
        <v/>
      </c>
      <c r="M189" s="41" t="str">
        <f aca="false">IF(A189&lt;&gt;"",IF(Tätigkeit!T199&lt;&gt;"",Tätigkeit!T199,""),"")</f>
        <v/>
      </c>
      <c r="N189" s="41" t="str">
        <f aca="false">IF(A189&lt;&gt;"",IF(Tätigkeit!U199&lt;&gt;"",Tätigkeit!U199,""),"")</f>
        <v/>
      </c>
      <c r="O189" s="41" t="str">
        <f aca="false">IF(OR(A189="",ISBLANK(Tätigkeit!V199)),"",IF(NOT(ISNA(Tätigkeit!V199)),INDEX(codeschartkla,MATCH(Tätigkeit!V199,libschartkla,0)),Tätigkeit!V199))</f>
        <v/>
      </c>
      <c r="P189" s="41" t="str">
        <f aca="false">IF(OR(A189="",ISBLANK(Tätigkeit!W199)),"",Tätigkeit!W199)</f>
        <v/>
      </c>
    </row>
    <row r="190" customFormat="false" ht="12.75" hidden="false" customHeight="false" outlineLevel="0" collapsed="false">
      <c r="A190" s="41" t="str">
        <f aca="false">IF(Tätigkeit!$A200&lt;&gt;"",IF(Tätigkeit!C200&lt;&gt;"",Tätigkeit!C200,""),"")</f>
        <v/>
      </c>
      <c r="B190" s="48" t="str">
        <f aca="false">IF(A190&lt;&gt;"",Tätigkeit!J200,"")</f>
        <v/>
      </c>
      <c r="C190" s="41" t="str">
        <f aca="false">IF(A190&lt;&gt;"",IF(Tätigkeit!E200=TRUE(),INDEX(codesex,MATCH(Tätigkeit!D200,libsex,0)),Tätigkeit!D200),"")</f>
        <v/>
      </c>
      <c r="D190" s="79" t="str">
        <f aca="false">IF(A190&lt;&gt;"",Tätigkeit!F200,"")</f>
        <v/>
      </c>
      <c r="E190" s="41" t="str">
        <f aca="false">IF(A190&lt;&gt;"",IF(Tätigkeit!H200=TRUE(),INDEX(codenat,MATCH(Tätigkeit!G200,libnat,0)),Tätigkeit!G200),"")</f>
        <v/>
      </c>
      <c r="F190" s="41" t="str">
        <f aca="false">IF(A190&lt;&gt;"",Tätigkeit!I200,"")</f>
        <v/>
      </c>
      <c r="G190" s="41" t="str">
        <f aca="false">IF(A190&lt;&gt;"",IF(Tätigkeit!O200&lt;&gt;"",Tätigkeit!O200,""),"")</f>
        <v/>
      </c>
      <c r="H190" s="41" t="str">
        <f aca="false">IF(A190&lt;&gt;"",IF(Tätigkeit!Z200=TRUE(),INDEX(codeperskat,MATCH(Tätigkeit!P200,libperskat,0)),IF(Tätigkeit!P200&lt;&gt;"",Tätigkeit!P200,"")),"")</f>
        <v/>
      </c>
      <c r="I190" s="41" t="str">
        <f aca="false">IF(A190&lt;&gt;"",IF(Tätigkeit!AA200=TRUE(),INDEX(codeaav,MATCH(Tätigkeit!Q200,libaav,0)),IF(Tätigkeit!Q200&lt;&gt;"",Tätigkeit!Q200,"")),"")</f>
        <v/>
      </c>
      <c r="J190" s="41" t="str">
        <f aca="false">IF(A190&lt;&gt;"",IF(Tätigkeit!AB200=TRUE(),INDEX(codedipqual,MATCH(Tätigkeit!R200,libdipqual,0)),IF(Tätigkeit!R200&lt;&gt;"",Tätigkeit!R200,"")),"")</f>
        <v/>
      </c>
      <c r="K190" s="41" t="str">
        <f aca="false">IF(A190&lt;&gt;"",IF(Tätigkeit!AC200=TRUE(),INDEX(libcatidinst,MATCH(Tätigkeit!S200,libinst,0)),""),"")</f>
        <v/>
      </c>
      <c r="L190" s="41" t="str">
        <f aca="false">IF(A190&lt;&gt;"",IF(Tätigkeit!AC200=TRUE(),INDEX(codeinst,MATCH(Tätigkeit!S200,libinst,0)),IF(Tätigkeit!S200&lt;&gt;"",Tätigkeit!S200,"")),"")</f>
        <v/>
      </c>
      <c r="M190" s="41" t="str">
        <f aca="false">IF(A190&lt;&gt;"",IF(Tätigkeit!T200&lt;&gt;"",Tätigkeit!T200,""),"")</f>
        <v/>
      </c>
      <c r="N190" s="41" t="str">
        <f aca="false">IF(A190&lt;&gt;"",IF(Tätigkeit!U200&lt;&gt;"",Tätigkeit!U200,""),"")</f>
        <v/>
      </c>
      <c r="O190" s="41" t="str">
        <f aca="false">IF(OR(A190="",ISBLANK(Tätigkeit!V200)),"",IF(NOT(ISNA(Tätigkeit!V200)),INDEX(codeschartkla,MATCH(Tätigkeit!V200,libschartkla,0)),Tätigkeit!V200))</f>
        <v/>
      </c>
      <c r="P190" s="41" t="str">
        <f aca="false">IF(OR(A190="",ISBLANK(Tätigkeit!W200)),"",Tätigkeit!W200)</f>
        <v/>
      </c>
    </row>
    <row r="191" customFormat="false" ht="12.75" hidden="false" customHeight="false" outlineLevel="0" collapsed="false">
      <c r="A191" s="41" t="str">
        <f aca="false">IF(Tätigkeit!$A201&lt;&gt;"",IF(Tätigkeit!C201&lt;&gt;"",Tätigkeit!C201,""),"")</f>
        <v/>
      </c>
      <c r="B191" s="48" t="str">
        <f aca="false">IF(A191&lt;&gt;"",Tätigkeit!J201,"")</f>
        <v/>
      </c>
      <c r="C191" s="41" t="str">
        <f aca="false">IF(A191&lt;&gt;"",IF(Tätigkeit!E201=TRUE(),INDEX(codesex,MATCH(Tätigkeit!D201,libsex,0)),Tätigkeit!D201),"")</f>
        <v/>
      </c>
      <c r="D191" s="79" t="str">
        <f aca="false">IF(A191&lt;&gt;"",Tätigkeit!F201,"")</f>
        <v/>
      </c>
      <c r="E191" s="41" t="str">
        <f aca="false">IF(A191&lt;&gt;"",IF(Tätigkeit!H201=TRUE(),INDEX(codenat,MATCH(Tätigkeit!G201,libnat,0)),Tätigkeit!G201),"")</f>
        <v/>
      </c>
      <c r="F191" s="41" t="str">
        <f aca="false">IF(A191&lt;&gt;"",Tätigkeit!I201,"")</f>
        <v/>
      </c>
      <c r="G191" s="41" t="str">
        <f aca="false">IF(A191&lt;&gt;"",IF(Tätigkeit!O201&lt;&gt;"",Tätigkeit!O201,""),"")</f>
        <v/>
      </c>
      <c r="H191" s="41" t="str">
        <f aca="false">IF(A191&lt;&gt;"",IF(Tätigkeit!Z201=TRUE(),INDEX(codeperskat,MATCH(Tätigkeit!P201,libperskat,0)),IF(Tätigkeit!P201&lt;&gt;"",Tätigkeit!P201,"")),"")</f>
        <v/>
      </c>
      <c r="I191" s="41" t="str">
        <f aca="false">IF(A191&lt;&gt;"",IF(Tätigkeit!AA201=TRUE(),INDEX(codeaav,MATCH(Tätigkeit!Q201,libaav,0)),IF(Tätigkeit!Q201&lt;&gt;"",Tätigkeit!Q201,"")),"")</f>
        <v/>
      </c>
      <c r="J191" s="41" t="str">
        <f aca="false">IF(A191&lt;&gt;"",IF(Tätigkeit!AB201=TRUE(),INDEX(codedipqual,MATCH(Tätigkeit!R201,libdipqual,0)),IF(Tätigkeit!R201&lt;&gt;"",Tätigkeit!R201,"")),"")</f>
        <v/>
      </c>
      <c r="K191" s="41" t="str">
        <f aca="false">IF(A191&lt;&gt;"",IF(Tätigkeit!AC201=TRUE(),INDEX(libcatidinst,MATCH(Tätigkeit!S201,libinst,0)),""),"")</f>
        <v/>
      </c>
      <c r="L191" s="41" t="str">
        <f aca="false">IF(A191&lt;&gt;"",IF(Tätigkeit!AC201=TRUE(),INDEX(codeinst,MATCH(Tätigkeit!S201,libinst,0)),IF(Tätigkeit!S201&lt;&gt;"",Tätigkeit!S201,"")),"")</f>
        <v/>
      </c>
      <c r="M191" s="41" t="str">
        <f aca="false">IF(A191&lt;&gt;"",IF(Tätigkeit!T201&lt;&gt;"",Tätigkeit!T201,""),"")</f>
        <v/>
      </c>
      <c r="N191" s="41" t="str">
        <f aca="false">IF(A191&lt;&gt;"",IF(Tätigkeit!U201&lt;&gt;"",Tätigkeit!U201,""),"")</f>
        <v/>
      </c>
      <c r="O191" s="41" t="str">
        <f aca="false">IF(OR(A191="",ISBLANK(Tätigkeit!V201)),"",IF(NOT(ISNA(Tätigkeit!V201)),INDEX(codeschartkla,MATCH(Tätigkeit!V201,libschartkla,0)),Tätigkeit!V201))</f>
        <v/>
      </c>
      <c r="P191" s="41" t="str">
        <f aca="false">IF(OR(A191="",ISBLANK(Tätigkeit!W201)),"",Tätigkeit!W201)</f>
        <v/>
      </c>
    </row>
    <row r="192" customFormat="false" ht="12.75" hidden="false" customHeight="false" outlineLevel="0" collapsed="false">
      <c r="A192" s="41" t="str">
        <f aca="false">IF(Tätigkeit!$A202&lt;&gt;"",IF(Tätigkeit!C202&lt;&gt;"",Tätigkeit!C202,""),"")</f>
        <v/>
      </c>
      <c r="B192" s="48" t="str">
        <f aca="false">IF(A192&lt;&gt;"",Tätigkeit!J202,"")</f>
        <v/>
      </c>
      <c r="C192" s="41" t="str">
        <f aca="false">IF(A192&lt;&gt;"",IF(Tätigkeit!E202=TRUE(),INDEX(codesex,MATCH(Tätigkeit!D202,libsex,0)),Tätigkeit!D202),"")</f>
        <v/>
      </c>
      <c r="D192" s="79" t="str">
        <f aca="false">IF(A192&lt;&gt;"",Tätigkeit!F202,"")</f>
        <v/>
      </c>
      <c r="E192" s="41" t="str">
        <f aca="false">IF(A192&lt;&gt;"",IF(Tätigkeit!H202=TRUE(),INDEX(codenat,MATCH(Tätigkeit!G202,libnat,0)),Tätigkeit!G202),"")</f>
        <v/>
      </c>
      <c r="F192" s="41" t="str">
        <f aca="false">IF(A192&lt;&gt;"",Tätigkeit!I202,"")</f>
        <v/>
      </c>
      <c r="G192" s="41" t="str">
        <f aca="false">IF(A192&lt;&gt;"",IF(Tätigkeit!O202&lt;&gt;"",Tätigkeit!O202,""),"")</f>
        <v/>
      </c>
      <c r="H192" s="41" t="str">
        <f aca="false">IF(A192&lt;&gt;"",IF(Tätigkeit!Z202=TRUE(),INDEX(codeperskat,MATCH(Tätigkeit!P202,libperskat,0)),IF(Tätigkeit!P202&lt;&gt;"",Tätigkeit!P202,"")),"")</f>
        <v/>
      </c>
      <c r="I192" s="41" t="str">
        <f aca="false">IF(A192&lt;&gt;"",IF(Tätigkeit!AA202=TRUE(),INDEX(codeaav,MATCH(Tätigkeit!Q202,libaav,0)),IF(Tätigkeit!Q202&lt;&gt;"",Tätigkeit!Q202,"")),"")</f>
        <v/>
      </c>
      <c r="J192" s="41" t="str">
        <f aca="false">IF(A192&lt;&gt;"",IF(Tätigkeit!AB202=TRUE(),INDEX(codedipqual,MATCH(Tätigkeit!R202,libdipqual,0)),IF(Tätigkeit!R202&lt;&gt;"",Tätigkeit!R202,"")),"")</f>
        <v/>
      </c>
      <c r="K192" s="41" t="str">
        <f aca="false">IF(A192&lt;&gt;"",IF(Tätigkeit!AC202=TRUE(),INDEX(libcatidinst,MATCH(Tätigkeit!S202,libinst,0)),""),"")</f>
        <v/>
      </c>
      <c r="L192" s="41" t="str">
        <f aca="false">IF(A192&lt;&gt;"",IF(Tätigkeit!AC202=TRUE(),INDEX(codeinst,MATCH(Tätigkeit!S202,libinst,0)),IF(Tätigkeit!S202&lt;&gt;"",Tätigkeit!S202,"")),"")</f>
        <v/>
      </c>
      <c r="M192" s="41" t="str">
        <f aca="false">IF(A192&lt;&gt;"",IF(Tätigkeit!T202&lt;&gt;"",Tätigkeit!T202,""),"")</f>
        <v/>
      </c>
      <c r="N192" s="41" t="str">
        <f aca="false">IF(A192&lt;&gt;"",IF(Tätigkeit!U202&lt;&gt;"",Tätigkeit!U202,""),"")</f>
        <v/>
      </c>
      <c r="O192" s="41" t="str">
        <f aca="false">IF(OR(A192="",ISBLANK(Tätigkeit!V202)),"",IF(NOT(ISNA(Tätigkeit!V202)),INDEX(codeschartkla,MATCH(Tätigkeit!V202,libschartkla,0)),Tätigkeit!V202))</f>
        <v/>
      </c>
      <c r="P192" s="41" t="str">
        <f aca="false">IF(OR(A192="",ISBLANK(Tätigkeit!W202)),"",Tätigkeit!W202)</f>
        <v/>
      </c>
    </row>
    <row r="193" customFormat="false" ht="12.75" hidden="false" customHeight="false" outlineLevel="0" collapsed="false">
      <c r="A193" s="41" t="str">
        <f aca="false">IF(Tätigkeit!$A203&lt;&gt;"",IF(Tätigkeit!C203&lt;&gt;"",Tätigkeit!C203,""),"")</f>
        <v/>
      </c>
      <c r="B193" s="48" t="str">
        <f aca="false">IF(A193&lt;&gt;"",Tätigkeit!J203,"")</f>
        <v/>
      </c>
      <c r="C193" s="41" t="str">
        <f aca="false">IF(A193&lt;&gt;"",IF(Tätigkeit!E203=TRUE(),INDEX(codesex,MATCH(Tätigkeit!D203,libsex,0)),Tätigkeit!D203),"")</f>
        <v/>
      </c>
      <c r="D193" s="79" t="str">
        <f aca="false">IF(A193&lt;&gt;"",Tätigkeit!F203,"")</f>
        <v/>
      </c>
      <c r="E193" s="41" t="str">
        <f aca="false">IF(A193&lt;&gt;"",IF(Tätigkeit!H203=TRUE(),INDEX(codenat,MATCH(Tätigkeit!G203,libnat,0)),Tätigkeit!G203),"")</f>
        <v/>
      </c>
      <c r="F193" s="41" t="str">
        <f aca="false">IF(A193&lt;&gt;"",Tätigkeit!I203,"")</f>
        <v/>
      </c>
      <c r="G193" s="41" t="str">
        <f aca="false">IF(A193&lt;&gt;"",IF(Tätigkeit!O203&lt;&gt;"",Tätigkeit!O203,""),"")</f>
        <v/>
      </c>
      <c r="H193" s="41" t="str">
        <f aca="false">IF(A193&lt;&gt;"",IF(Tätigkeit!Z203=TRUE(),INDEX(codeperskat,MATCH(Tätigkeit!P203,libperskat,0)),IF(Tätigkeit!P203&lt;&gt;"",Tätigkeit!P203,"")),"")</f>
        <v/>
      </c>
      <c r="I193" s="41" t="str">
        <f aca="false">IF(A193&lt;&gt;"",IF(Tätigkeit!AA203=TRUE(),INDEX(codeaav,MATCH(Tätigkeit!Q203,libaav,0)),IF(Tätigkeit!Q203&lt;&gt;"",Tätigkeit!Q203,"")),"")</f>
        <v/>
      </c>
      <c r="J193" s="41" t="str">
        <f aca="false">IF(A193&lt;&gt;"",IF(Tätigkeit!AB203=TRUE(),INDEX(codedipqual,MATCH(Tätigkeit!R203,libdipqual,0)),IF(Tätigkeit!R203&lt;&gt;"",Tätigkeit!R203,"")),"")</f>
        <v/>
      </c>
      <c r="K193" s="41" t="str">
        <f aca="false">IF(A193&lt;&gt;"",IF(Tätigkeit!AC203=TRUE(),INDEX(libcatidinst,MATCH(Tätigkeit!S203,libinst,0)),""),"")</f>
        <v/>
      </c>
      <c r="L193" s="41" t="str">
        <f aca="false">IF(A193&lt;&gt;"",IF(Tätigkeit!AC203=TRUE(),INDEX(codeinst,MATCH(Tätigkeit!S203,libinst,0)),IF(Tätigkeit!S203&lt;&gt;"",Tätigkeit!S203,"")),"")</f>
        <v/>
      </c>
      <c r="M193" s="41" t="str">
        <f aca="false">IF(A193&lt;&gt;"",IF(Tätigkeit!T203&lt;&gt;"",Tätigkeit!T203,""),"")</f>
        <v/>
      </c>
      <c r="N193" s="41" t="str">
        <f aca="false">IF(A193&lt;&gt;"",IF(Tätigkeit!U203&lt;&gt;"",Tätigkeit!U203,""),"")</f>
        <v/>
      </c>
      <c r="O193" s="41" t="str">
        <f aca="false">IF(OR(A193="",ISBLANK(Tätigkeit!V203)),"",IF(NOT(ISNA(Tätigkeit!V203)),INDEX(codeschartkla,MATCH(Tätigkeit!V203,libschartkla,0)),Tätigkeit!V203))</f>
        <v/>
      </c>
      <c r="P193" s="41" t="str">
        <f aca="false">IF(OR(A193="",ISBLANK(Tätigkeit!W203)),"",Tätigkeit!W203)</f>
        <v/>
      </c>
    </row>
    <row r="194" customFormat="false" ht="12.75" hidden="false" customHeight="false" outlineLevel="0" collapsed="false">
      <c r="A194" s="41" t="str">
        <f aca="false">IF(Tätigkeit!$A204&lt;&gt;"",IF(Tätigkeit!C204&lt;&gt;"",Tätigkeit!C204,""),"")</f>
        <v/>
      </c>
      <c r="B194" s="48" t="str">
        <f aca="false">IF(A194&lt;&gt;"",Tätigkeit!J204,"")</f>
        <v/>
      </c>
      <c r="C194" s="41" t="str">
        <f aca="false">IF(A194&lt;&gt;"",IF(Tätigkeit!E204=TRUE(),INDEX(codesex,MATCH(Tätigkeit!D204,libsex,0)),Tätigkeit!D204),"")</f>
        <v/>
      </c>
      <c r="D194" s="79" t="str">
        <f aca="false">IF(A194&lt;&gt;"",Tätigkeit!F204,"")</f>
        <v/>
      </c>
      <c r="E194" s="41" t="str">
        <f aca="false">IF(A194&lt;&gt;"",IF(Tätigkeit!H204=TRUE(),INDEX(codenat,MATCH(Tätigkeit!G204,libnat,0)),Tätigkeit!G204),"")</f>
        <v/>
      </c>
      <c r="F194" s="41" t="str">
        <f aca="false">IF(A194&lt;&gt;"",Tätigkeit!I204,"")</f>
        <v/>
      </c>
      <c r="G194" s="41" t="str">
        <f aca="false">IF(A194&lt;&gt;"",IF(Tätigkeit!O204&lt;&gt;"",Tätigkeit!O204,""),"")</f>
        <v/>
      </c>
      <c r="H194" s="41" t="str">
        <f aca="false">IF(A194&lt;&gt;"",IF(Tätigkeit!Z204=TRUE(),INDEX(codeperskat,MATCH(Tätigkeit!P204,libperskat,0)),IF(Tätigkeit!P204&lt;&gt;"",Tätigkeit!P204,"")),"")</f>
        <v/>
      </c>
      <c r="I194" s="41" t="str">
        <f aca="false">IF(A194&lt;&gt;"",IF(Tätigkeit!AA204=TRUE(),INDEX(codeaav,MATCH(Tätigkeit!Q204,libaav,0)),IF(Tätigkeit!Q204&lt;&gt;"",Tätigkeit!Q204,"")),"")</f>
        <v/>
      </c>
      <c r="J194" s="41" t="str">
        <f aca="false">IF(A194&lt;&gt;"",IF(Tätigkeit!AB204=TRUE(),INDEX(codedipqual,MATCH(Tätigkeit!R204,libdipqual,0)),IF(Tätigkeit!R204&lt;&gt;"",Tätigkeit!R204,"")),"")</f>
        <v/>
      </c>
      <c r="K194" s="41" t="str">
        <f aca="false">IF(A194&lt;&gt;"",IF(Tätigkeit!AC204=TRUE(),INDEX(libcatidinst,MATCH(Tätigkeit!S204,libinst,0)),""),"")</f>
        <v/>
      </c>
      <c r="L194" s="41" t="str">
        <f aca="false">IF(A194&lt;&gt;"",IF(Tätigkeit!AC204=TRUE(),INDEX(codeinst,MATCH(Tätigkeit!S204,libinst,0)),IF(Tätigkeit!S204&lt;&gt;"",Tätigkeit!S204,"")),"")</f>
        <v/>
      </c>
      <c r="M194" s="41" t="str">
        <f aca="false">IF(A194&lt;&gt;"",IF(Tätigkeit!T204&lt;&gt;"",Tätigkeit!T204,""),"")</f>
        <v/>
      </c>
      <c r="N194" s="41" t="str">
        <f aca="false">IF(A194&lt;&gt;"",IF(Tätigkeit!U204&lt;&gt;"",Tätigkeit!U204,""),"")</f>
        <v/>
      </c>
      <c r="O194" s="41" t="str">
        <f aca="false">IF(OR(A194="",ISBLANK(Tätigkeit!V204)),"",IF(NOT(ISNA(Tätigkeit!V204)),INDEX(codeschartkla,MATCH(Tätigkeit!V204,libschartkla,0)),Tätigkeit!V204))</f>
        <v/>
      </c>
      <c r="P194" s="41" t="str">
        <f aca="false">IF(OR(A194="",ISBLANK(Tätigkeit!W204)),"",Tätigkeit!W204)</f>
        <v/>
      </c>
    </row>
    <row r="195" customFormat="false" ht="12.75" hidden="false" customHeight="false" outlineLevel="0" collapsed="false">
      <c r="A195" s="41" t="str">
        <f aca="false">IF(Tätigkeit!$A205&lt;&gt;"",IF(Tätigkeit!C205&lt;&gt;"",Tätigkeit!C205,""),"")</f>
        <v/>
      </c>
      <c r="B195" s="48" t="str">
        <f aca="false">IF(A195&lt;&gt;"",Tätigkeit!J205,"")</f>
        <v/>
      </c>
      <c r="C195" s="41" t="str">
        <f aca="false">IF(A195&lt;&gt;"",IF(Tätigkeit!E205=TRUE(),INDEX(codesex,MATCH(Tätigkeit!D205,libsex,0)),Tätigkeit!D205),"")</f>
        <v/>
      </c>
      <c r="D195" s="79" t="str">
        <f aca="false">IF(A195&lt;&gt;"",Tätigkeit!F205,"")</f>
        <v/>
      </c>
      <c r="E195" s="41" t="str">
        <f aca="false">IF(A195&lt;&gt;"",IF(Tätigkeit!H205=TRUE(),INDEX(codenat,MATCH(Tätigkeit!G205,libnat,0)),Tätigkeit!G205),"")</f>
        <v/>
      </c>
      <c r="F195" s="41" t="str">
        <f aca="false">IF(A195&lt;&gt;"",Tätigkeit!I205,"")</f>
        <v/>
      </c>
      <c r="G195" s="41" t="str">
        <f aca="false">IF(A195&lt;&gt;"",IF(Tätigkeit!O205&lt;&gt;"",Tätigkeit!O205,""),"")</f>
        <v/>
      </c>
      <c r="H195" s="41" t="str">
        <f aca="false">IF(A195&lt;&gt;"",IF(Tätigkeit!Z205=TRUE(),INDEX(codeperskat,MATCH(Tätigkeit!P205,libperskat,0)),IF(Tätigkeit!P205&lt;&gt;"",Tätigkeit!P205,"")),"")</f>
        <v/>
      </c>
      <c r="I195" s="41" t="str">
        <f aca="false">IF(A195&lt;&gt;"",IF(Tätigkeit!AA205=TRUE(),INDEX(codeaav,MATCH(Tätigkeit!Q205,libaav,0)),IF(Tätigkeit!Q205&lt;&gt;"",Tätigkeit!Q205,"")),"")</f>
        <v/>
      </c>
      <c r="J195" s="41" t="str">
        <f aca="false">IF(A195&lt;&gt;"",IF(Tätigkeit!AB205=TRUE(),INDEX(codedipqual,MATCH(Tätigkeit!R205,libdipqual,0)),IF(Tätigkeit!R205&lt;&gt;"",Tätigkeit!R205,"")),"")</f>
        <v/>
      </c>
      <c r="K195" s="41" t="str">
        <f aca="false">IF(A195&lt;&gt;"",IF(Tätigkeit!AC205=TRUE(),INDEX(libcatidinst,MATCH(Tätigkeit!S205,libinst,0)),""),"")</f>
        <v/>
      </c>
      <c r="L195" s="41" t="str">
        <f aca="false">IF(A195&lt;&gt;"",IF(Tätigkeit!AC205=TRUE(),INDEX(codeinst,MATCH(Tätigkeit!S205,libinst,0)),IF(Tätigkeit!S205&lt;&gt;"",Tätigkeit!S205,"")),"")</f>
        <v/>
      </c>
      <c r="M195" s="41" t="str">
        <f aca="false">IF(A195&lt;&gt;"",IF(Tätigkeit!T205&lt;&gt;"",Tätigkeit!T205,""),"")</f>
        <v/>
      </c>
      <c r="N195" s="41" t="str">
        <f aca="false">IF(A195&lt;&gt;"",IF(Tätigkeit!U205&lt;&gt;"",Tätigkeit!U205,""),"")</f>
        <v/>
      </c>
      <c r="O195" s="41" t="str">
        <f aca="false">IF(OR(A195="",ISBLANK(Tätigkeit!V205)),"",IF(NOT(ISNA(Tätigkeit!V205)),INDEX(codeschartkla,MATCH(Tätigkeit!V205,libschartkla,0)),Tätigkeit!V205))</f>
        <v/>
      </c>
      <c r="P195" s="41" t="str">
        <f aca="false">IF(OR(A195="",ISBLANK(Tätigkeit!W205)),"",Tätigkeit!W205)</f>
        <v/>
      </c>
    </row>
    <row r="196" customFormat="false" ht="12.75" hidden="false" customHeight="false" outlineLevel="0" collapsed="false">
      <c r="A196" s="41" t="str">
        <f aca="false">IF(Tätigkeit!$A206&lt;&gt;"",IF(Tätigkeit!C206&lt;&gt;"",Tätigkeit!C206,""),"")</f>
        <v/>
      </c>
      <c r="B196" s="48" t="str">
        <f aca="false">IF(A196&lt;&gt;"",Tätigkeit!J206,"")</f>
        <v/>
      </c>
      <c r="C196" s="41" t="str">
        <f aca="false">IF(A196&lt;&gt;"",IF(Tätigkeit!E206=TRUE(),INDEX(codesex,MATCH(Tätigkeit!D206,libsex,0)),Tätigkeit!D206),"")</f>
        <v/>
      </c>
      <c r="D196" s="79" t="str">
        <f aca="false">IF(A196&lt;&gt;"",Tätigkeit!F206,"")</f>
        <v/>
      </c>
      <c r="E196" s="41" t="str">
        <f aca="false">IF(A196&lt;&gt;"",IF(Tätigkeit!H206=TRUE(),INDEX(codenat,MATCH(Tätigkeit!G206,libnat,0)),Tätigkeit!G206),"")</f>
        <v/>
      </c>
      <c r="F196" s="41" t="str">
        <f aca="false">IF(A196&lt;&gt;"",Tätigkeit!I206,"")</f>
        <v/>
      </c>
      <c r="G196" s="41" t="str">
        <f aca="false">IF(A196&lt;&gt;"",IF(Tätigkeit!O206&lt;&gt;"",Tätigkeit!O206,""),"")</f>
        <v/>
      </c>
      <c r="H196" s="41" t="str">
        <f aca="false">IF(A196&lt;&gt;"",IF(Tätigkeit!Z206=TRUE(),INDEX(codeperskat,MATCH(Tätigkeit!P206,libperskat,0)),IF(Tätigkeit!P206&lt;&gt;"",Tätigkeit!P206,"")),"")</f>
        <v/>
      </c>
      <c r="I196" s="41" t="str">
        <f aca="false">IF(A196&lt;&gt;"",IF(Tätigkeit!AA206=TRUE(),INDEX(codeaav,MATCH(Tätigkeit!Q206,libaav,0)),IF(Tätigkeit!Q206&lt;&gt;"",Tätigkeit!Q206,"")),"")</f>
        <v/>
      </c>
      <c r="J196" s="41" t="str">
        <f aca="false">IF(A196&lt;&gt;"",IF(Tätigkeit!AB206=TRUE(),INDEX(codedipqual,MATCH(Tätigkeit!R206,libdipqual,0)),IF(Tätigkeit!R206&lt;&gt;"",Tätigkeit!R206,"")),"")</f>
        <v/>
      </c>
      <c r="K196" s="41" t="str">
        <f aca="false">IF(A196&lt;&gt;"",IF(Tätigkeit!AC206=TRUE(),INDEX(libcatidinst,MATCH(Tätigkeit!S206,libinst,0)),""),"")</f>
        <v/>
      </c>
      <c r="L196" s="41" t="str">
        <f aca="false">IF(A196&lt;&gt;"",IF(Tätigkeit!AC206=TRUE(),INDEX(codeinst,MATCH(Tätigkeit!S206,libinst,0)),IF(Tätigkeit!S206&lt;&gt;"",Tätigkeit!S206,"")),"")</f>
        <v/>
      </c>
      <c r="M196" s="41" t="str">
        <f aca="false">IF(A196&lt;&gt;"",IF(Tätigkeit!T206&lt;&gt;"",Tätigkeit!T206,""),"")</f>
        <v/>
      </c>
      <c r="N196" s="41" t="str">
        <f aca="false">IF(A196&lt;&gt;"",IF(Tätigkeit!U206&lt;&gt;"",Tätigkeit!U206,""),"")</f>
        <v/>
      </c>
      <c r="O196" s="41" t="str">
        <f aca="false">IF(OR(A196="",ISBLANK(Tätigkeit!V206)),"",IF(NOT(ISNA(Tätigkeit!V206)),INDEX(codeschartkla,MATCH(Tätigkeit!V206,libschartkla,0)),Tätigkeit!V206))</f>
        <v/>
      </c>
      <c r="P196" s="41" t="str">
        <f aca="false">IF(OR(A196="",ISBLANK(Tätigkeit!W206)),"",Tätigkeit!W206)</f>
        <v/>
      </c>
    </row>
    <row r="197" customFormat="false" ht="12.75" hidden="false" customHeight="false" outlineLevel="0" collapsed="false">
      <c r="A197" s="41" t="str">
        <f aca="false">IF(Tätigkeit!$A207&lt;&gt;"",IF(Tätigkeit!C207&lt;&gt;"",Tätigkeit!C207,""),"")</f>
        <v/>
      </c>
      <c r="B197" s="48" t="str">
        <f aca="false">IF(A197&lt;&gt;"",Tätigkeit!J207,"")</f>
        <v/>
      </c>
      <c r="C197" s="41" t="str">
        <f aca="false">IF(A197&lt;&gt;"",IF(Tätigkeit!E207=TRUE(),INDEX(codesex,MATCH(Tätigkeit!D207,libsex,0)),Tätigkeit!D207),"")</f>
        <v/>
      </c>
      <c r="D197" s="79" t="str">
        <f aca="false">IF(A197&lt;&gt;"",Tätigkeit!F207,"")</f>
        <v/>
      </c>
      <c r="E197" s="41" t="str">
        <f aca="false">IF(A197&lt;&gt;"",IF(Tätigkeit!H207=TRUE(),INDEX(codenat,MATCH(Tätigkeit!G207,libnat,0)),Tätigkeit!G207),"")</f>
        <v/>
      </c>
      <c r="F197" s="41" t="str">
        <f aca="false">IF(A197&lt;&gt;"",Tätigkeit!I207,"")</f>
        <v/>
      </c>
      <c r="G197" s="41" t="str">
        <f aca="false">IF(A197&lt;&gt;"",IF(Tätigkeit!O207&lt;&gt;"",Tätigkeit!O207,""),"")</f>
        <v/>
      </c>
      <c r="H197" s="41" t="str">
        <f aca="false">IF(A197&lt;&gt;"",IF(Tätigkeit!Z207=TRUE(),INDEX(codeperskat,MATCH(Tätigkeit!P207,libperskat,0)),IF(Tätigkeit!P207&lt;&gt;"",Tätigkeit!P207,"")),"")</f>
        <v/>
      </c>
      <c r="I197" s="41" t="str">
        <f aca="false">IF(A197&lt;&gt;"",IF(Tätigkeit!AA207=TRUE(),INDEX(codeaav,MATCH(Tätigkeit!Q207,libaav,0)),IF(Tätigkeit!Q207&lt;&gt;"",Tätigkeit!Q207,"")),"")</f>
        <v/>
      </c>
      <c r="J197" s="41" t="str">
        <f aca="false">IF(A197&lt;&gt;"",IF(Tätigkeit!AB207=TRUE(),INDEX(codedipqual,MATCH(Tätigkeit!R207,libdipqual,0)),IF(Tätigkeit!R207&lt;&gt;"",Tätigkeit!R207,"")),"")</f>
        <v/>
      </c>
      <c r="K197" s="41" t="str">
        <f aca="false">IF(A197&lt;&gt;"",IF(Tätigkeit!AC207=TRUE(),INDEX(libcatidinst,MATCH(Tätigkeit!S207,libinst,0)),""),"")</f>
        <v/>
      </c>
      <c r="L197" s="41" t="str">
        <f aca="false">IF(A197&lt;&gt;"",IF(Tätigkeit!AC207=TRUE(),INDEX(codeinst,MATCH(Tätigkeit!S207,libinst,0)),IF(Tätigkeit!S207&lt;&gt;"",Tätigkeit!S207,"")),"")</f>
        <v/>
      </c>
      <c r="M197" s="41" t="str">
        <f aca="false">IF(A197&lt;&gt;"",IF(Tätigkeit!T207&lt;&gt;"",Tätigkeit!T207,""),"")</f>
        <v/>
      </c>
      <c r="N197" s="41" t="str">
        <f aca="false">IF(A197&lt;&gt;"",IF(Tätigkeit!U207&lt;&gt;"",Tätigkeit!U207,""),"")</f>
        <v/>
      </c>
      <c r="O197" s="41" t="str">
        <f aca="false">IF(OR(A197="",ISBLANK(Tätigkeit!V207)),"",IF(NOT(ISNA(Tätigkeit!V207)),INDEX(codeschartkla,MATCH(Tätigkeit!V207,libschartkla,0)),Tätigkeit!V207))</f>
        <v/>
      </c>
      <c r="P197" s="41" t="str">
        <f aca="false">IF(OR(A197="",ISBLANK(Tätigkeit!W207)),"",Tätigkeit!W207)</f>
        <v/>
      </c>
    </row>
    <row r="198" customFormat="false" ht="12.75" hidden="false" customHeight="false" outlineLevel="0" collapsed="false">
      <c r="A198" s="41" t="str">
        <f aca="false">IF(Tätigkeit!$A208&lt;&gt;"",IF(Tätigkeit!C208&lt;&gt;"",Tätigkeit!C208,""),"")</f>
        <v/>
      </c>
      <c r="B198" s="48" t="str">
        <f aca="false">IF(A198&lt;&gt;"",Tätigkeit!J208,"")</f>
        <v/>
      </c>
      <c r="C198" s="41" t="str">
        <f aca="false">IF(A198&lt;&gt;"",IF(Tätigkeit!E208=TRUE(),INDEX(codesex,MATCH(Tätigkeit!D208,libsex,0)),Tätigkeit!D208),"")</f>
        <v/>
      </c>
      <c r="D198" s="79" t="str">
        <f aca="false">IF(A198&lt;&gt;"",Tätigkeit!F208,"")</f>
        <v/>
      </c>
      <c r="E198" s="41" t="str">
        <f aca="false">IF(A198&lt;&gt;"",IF(Tätigkeit!H208=TRUE(),INDEX(codenat,MATCH(Tätigkeit!G208,libnat,0)),Tätigkeit!G208),"")</f>
        <v/>
      </c>
      <c r="F198" s="41" t="str">
        <f aca="false">IF(A198&lt;&gt;"",Tätigkeit!I208,"")</f>
        <v/>
      </c>
      <c r="G198" s="41" t="str">
        <f aca="false">IF(A198&lt;&gt;"",IF(Tätigkeit!O208&lt;&gt;"",Tätigkeit!O208,""),"")</f>
        <v/>
      </c>
      <c r="H198" s="41" t="str">
        <f aca="false">IF(A198&lt;&gt;"",IF(Tätigkeit!Z208=TRUE(),INDEX(codeperskat,MATCH(Tätigkeit!P208,libperskat,0)),IF(Tätigkeit!P208&lt;&gt;"",Tätigkeit!P208,"")),"")</f>
        <v/>
      </c>
      <c r="I198" s="41" t="str">
        <f aca="false">IF(A198&lt;&gt;"",IF(Tätigkeit!AA208=TRUE(),INDEX(codeaav,MATCH(Tätigkeit!Q208,libaav,0)),IF(Tätigkeit!Q208&lt;&gt;"",Tätigkeit!Q208,"")),"")</f>
        <v/>
      </c>
      <c r="J198" s="41" t="str">
        <f aca="false">IF(A198&lt;&gt;"",IF(Tätigkeit!AB208=TRUE(),INDEX(codedipqual,MATCH(Tätigkeit!R208,libdipqual,0)),IF(Tätigkeit!R208&lt;&gt;"",Tätigkeit!R208,"")),"")</f>
        <v/>
      </c>
      <c r="K198" s="41" t="str">
        <f aca="false">IF(A198&lt;&gt;"",IF(Tätigkeit!AC208=TRUE(),INDEX(libcatidinst,MATCH(Tätigkeit!S208,libinst,0)),""),"")</f>
        <v/>
      </c>
      <c r="L198" s="41" t="str">
        <f aca="false">IF(A198&lt;&gt;"",IF(Tätigkeit!AC208=TRUE(),INDEX(codeinst,MATCH(Tätigkeit!S208,libinst,0)),IF(Tätigkeit!S208&lt;&gt;"",Tätigkeit!S208,"")),"")</f>
        <v/>
      </c>
      <c r="M198" s="41" t="str">
        <f aca="false">IF(A198&lt;&gt;"",IF(Tätigkeit!T208&lt;&gt;"",Tätigkeit!T208,""),"")</f>
        <v/>
      </c>
      <c r="N198" s="41" t="str">
        <f aca="false">IF(A198&lt;&gt;"",IF(Tätigkeit!U208&lt;&gt;"",Tätigkeit!U208,""),"")</f>
        <v/>
      </c>
      <c r="O198" s="41" t="str">
        <f aca="false">IF(OR(A198="",ISBLANK(Tätigkeit!V208)),"",IF(NOT(ISNA(Tätigkeit!V208)),INDEX(codeschartkla,MATCH(Tätigkeit!V208,libschartkla,0)),Tätigkeit!V208))</f>
        <v/>
      </c>
      <c r="P198" s="41" t="str">
        <f aca="false">IF(OR(A198="",ISBLANK(Tätigkeit!W208)),"",Tätigkeit!W208)</f>
        <v/>
      </c>
    </row>
    <row r="199" customFormat="false" ht="12.75" hidden="false" customHeight="false" outlineLevel="0" collapsed="false">
      <c r="A199" s="41" t="str">
        <f aca="false">IF(Tätigkeit!$A209&lt;&gt;"",IF(Tätigkeit!C209&lt;&gt;"",Tätigkeit!C209,""),"")</f>
        <v/>
      </c>
      <c r="B199" s="48" t="str">
        <f aca="false">IF(A199&lt;&gt;"",Tätigkeit!J209,"")</f>
        <v/>
      </c>
      <c r="C199" s="41" t="str">
        <f aca="false">IF(A199&lt;&gt;"",IF(Tätigkeit!E209=TRUE(),INDEX(codesex,MATCH(Tätigkeit!D209,libsex,0)),Tätigkeit!D209),"")</f>
        <v/>
      </c>
      <c r="D199" s="79" t="str">
        <f aca="false">IF(A199&lt;&gt;"",Tätigkeit!F209,"")</f>
        <v/>
      </c>
      <c r="E199" s="41" t="str">
        <f aca="false">IF(A199&lt;&gt;"",IF(Tätigkeit!H209=TRUE(),INDEX(codenat,MATCH(Tätigkeit!G209,libnat,0)),Tätigkeit!G209),"")</f>
        <v/>
      </c>
      <c r="F199" s="41" t="str">
        <f aca="false">IF(A199&lt;&gt;"",Tätigkeit!I209,"")</f>
        <v/>
      </c>
      <c r="G199" s="41" t="str">
        <f aca="false">IF(A199&lt;&gt;"",IF(Tätigkeit!O209&lt;&gt;"",Tätigkeit!O209,""),"")</f>
        <v/>
      </c>
      <c r="H199" s="41" t="str">
        <f aca="false">IF(A199&lt;&gt;"",IF(Tätigkeit!Z209=TRUE(),INDEX(codeperskat,MATCH(Tätigkeit!P209,libperskat,0)),IF(Tätigkeit!P209&lt;&gt;"",Tätigkeit!P209,"")),"")</f>
        <v/>
      </c>
      <c r="I199" s="41" t="str">
        <f aca="false">IF(A199&lt;&gt;"",IF(Tätigkeit!AA209=TRUE(),INDEX(codeaav,MATCH(Tätigkeit!Q209,libaav,0)),IF(Tätigkeit!Q209&lt;&gt;"",Tätigkeit!Q209,"")),"")</f>
        <v/>
      </c>
      <c r="J199" s="41" t="str">
        <f aca="false">IF(A199&lt;&gt;"",IF(Tätigkeit!AB209=TRUE(),INDEX(codedipqual,MATCH(Tätigkeit!R209,libdipqual,0)),IF(Tätigkeit!R209&lt;&gt;"",Tätigkeit!R209,"")),"")</f>
        <v/>
      </c>
      <c r="K199" s="41" t="str">
        <f aca="false">IF(A199&lt;&gt;"",IF(Tätigkeit!AC209=TRUE(),INDEX(libcatidinst,MATCH(Tätigkeit!S209,libinst,0)),""),"")</f>
        <v/>
      </c>
      <c r="L199" s="41" t="str">
        <f aca="false">IF(A199&lt;&gt;"",IF(Tätigkeit!AC209=TRUE(),INDEX(codeinst,MATCH(Tätigkeit!S209,libinst,0)),IF(Tätigkeit!S209&lt;&gt;"",Tätigkeit!S209,"")),"")</f>
        <v/>
      </c>
      <c r="M199" s="41" t="str">
        <f aca="false">IF(A199&lt;&gt;"",IF(Tätigkeit!T209&lt;&gt;"",Tätigkeit!T209,""),"")</f>
        <v/>
      </c>
      <c r="N199" s="41" t="str">
        <f aca="false">IF(A199&lt;&gt;"",IF(Tätigkeit!U209&lt;&gt;"",Tätigkeit!U209,""),"")</f>
        <v/>
      </c>
      <c r="O199" s="41" t="str">
        <f aca="false">IF(OR(A199="",ISBLANK(Tätigkeit!V209)),"",IF(NOT(ISNA(Tätigkeit!V209)),INDEX(codeschartkla,MATCH(Tätigkeit!V209,libschartkla,0)),Tätigkeit!V209))</f>
        <v/>
      </c>
      <c r="P199" s="41" t="str">
        <f aca="false">IF(OR(A199="",ISBLANK(Tätigkeit!W209)),"",Tätigkeit!W209)</f>
        <v/>
      </c>
    </row>
    <row r="200" customFormat="false" ht="12.75" hidden="false" customHeight="false" outlineLevel="0" collapsed="false">
      <c r="A200" s="41" t="str">
        <f aca="false">IF(Tätigkeit!$A210&lt;&gt;"",IF(Tätigkeit!C210&lt;&gt;"",Tätigkeit!C210,""),"")</f>
        <v/>
      </c>
      <c r="B200" s="48" t="str">
        <f aca="false">IF(A200&lt;&gt;"",Tätigkeit!J210,"")</f>
        <v/>
      </c>
      <c r="C200" s="41" t="str">
        <f aca="false">IF(A200&lt;&gt;"",IF(Tätigkeit!E210=TRUE(),INDEX(codesex,MATCH(Tätigkeit!D210,libsex,0)),Tätigkeit!D210),"")</f>
        <v/>
      </c>
      <c r="D200" s="79" t="str">
        <f aca="false">IF(A200&lt;&gt;"",Tätigkeit!F210,"")</f>
        <v/>
      </c>
      <c r="E200" s="41" t="str">
        <f aca="false">IF(A200&lt;&gt;"",IF(Tätigkeit!H210=TRUE(),INDEX(codenat,MATCH(Tätigkeit!G210,libnat,0)),Tätigkeit!G210),"")</f>
        <v/>
      </c>
      <c r="F200" s="41" t="str">
        <f aca="false">IF(A200&lt;&gt;"",Tätigkeit!I210,"")</f>
        <v/>
      </c>
      <c r="G200" s="41" t="str">
        <f aca="false">IF(A200&lt;&gt;"",IF(Tätigkeit!O210&lt;&gt;"",Tätigkeit!O210,""),"")</f>
        <v/>
      </c>
      <c r="H200" s="41" t="str">
        <f aca="false">IF(A200&lt;&gt;"",IF(Tätigkeit!Z210=TRUE(),INDEX(codeperskat,MATCH(Tätigkeit!P210,libperskat,0)),IF(Tätigkeit!P210&lt;&gt;"",Tätigkeit!P210,"")),"")</f>
        <v/>
      </c>
      <c r="I200" s="41" t="str">
        <f aca="false">IF(A200&lt;&gt;"",IF(Tätigkeit!AA210=TRUE(),INDEX(codeaav,MATCH(Tätigkeit!Q210,libaav,0)),IF(Tätigkeit!Q210&lt;&gt;"",Tätigkeit!Q210,"")),"")</f>
        <v/>
      </c>
      <c r="J200" s="41" t="str">
        <f aca="false">IF(A200&lt;&gt;"",IF(Tätigkeit!AB210=TRUE(),INDEX(codedipqual,MATCH(Tätigkeit!R210,libdipqual,0)),IF(Tätigkeit!R210&lt;&gt;"",Tätigkeit!R210,"")),"")</f>
        <v/>
      </c>
      <c r="K200" s="41" t="str">
        <f aca="false">IF(A200&lt;&gt;"",IF(Tätigkeit!AC210=TRUE(),INDEX(libcatidinst,MATCH(Tätigkeit!S210,libinst,0)),""),"")</f>
        <v/>
      </c>
      <c r="L200" s="41" t="str">
        <f aca="false">IF(A200&lt;&gt;"",IF(Tätigkeit!AC210=TRUE(),INDEX(codeinst,MATCH(Tätigkeit!S210,libinst,0)),IF(Tätigkeit!S210&lt;&gt;"",Tätigkeit!S210,"")),"")</f>
        <v/>
      </c>
      <c r="M200" s="41" t="str">
        <f aca="false">IF(A200&lt;&gt;"",IF(Tätigkeit!T210&lt;&gt;"",Tätigkeit!T210,""),"")</f>
        <v/>
      </c>
      <c r="N200" s="41" t="str">
        <f aca="false">IF(A200&lt;&gt;"",IF(Tätigkeit!U210&lt;&gt;"",Tätigkeit!U210,""),"")</f>
        <v/>
      </c>
      <c r="O200" s="41" t="str">
        <f aca="false">IF(OR(A200="",ISBLANK(Tätigkeit!V210)),"",IF(NOT(ISNA(Tätigkeit!V210)),INDEX(codeschartkla,MATCH(Tätigkeit!V210,libschartkla,0)),Tätigkeit!V210))</f>
        <v/>
      </c>
      <c r="P200" s="41" t="str">
        <f aca="false">IF(OR(A200="",ISBLANK(Tätigkeit!W210)),"",Tätigkeit!W210)</f>
        <v/>
      </c>
    </row>
    <row r="201" customFormat="false" ht="12.75" hidden="false" customHeight="false" outlineLevel="0" collapsed="false">
      <c r="A201" s="41" t="str">
        <f aca="false">IF(Tätigkeit!$A211&lt;&gt;"",IF(Tätigkeit!C211&lt;&gt;"",Tätigkeit!C211,""),"")</f>
        <v/>
      </c>
      <c r="B201" s="48" t="str">
        <f aca="false">IF(A201&lt;&gt;"",Tätigkeit!J211,"")</f>
        <v/>
      </c>
      <c r="C201" s="41" t="str">
        <f aca="false">IF(A201&lt;&gt;"",IF(Tätigkeit!E211=TRUE(),INDEX(codesex,MATCH(Tätigkeit!D211,libsex,0)),Tätigkeit!D211),"")</f>
        <v/>
      </c>
      <c r="D201" s="79" t="str">
        <f aca="false">IF(A201&lt;&gt;"",Tätigkeit!F211,"")</f>
        <v/>
      </c>
      <c r="E201" s="41" t="str">
        <f aca="false">IF(A201&lt;&gt;"",IF(Tätigkeit!H211=TRUE(),INDEX(codenat,MATCH(Tätigkeit!G211,libnat,0)),Tätigkeit!G211),"")</f>
        <v/>
      </c>
      <c r="F201" s="41" t="str">
        <f aca="false">IF(A201&lt;&gt;"",Tätigkeit!I211,"")</f>
        <v/>
      </c>
      <c r="G201" s="41" t="str">
        <f aca="false">IF(A201&lt;&gt;"",IF(Tätigkeit!O211&lt;&gt;"",Tätigkeit!O211,""),"")</f>
        <v/>
      </c>
      <c r="H201" s="41" t="str">
        <f aca="false">IF(A201&lt;&gt;"",IF(Tätigkeit!Z211=TRUE(),INDEX(codeperskat,MATCH(Tätigkeit!P211,libperskat,0)),IF(Tätigkeit!P211&lt;&gt;"",Tätigkeit!P211,"")),"")</f>
        <v/>
      </c>
      <c r="I201" s="41" t="str">
        <f aca="false">IF(A201&lt;&gt;"",IF(Tätigkeit!AA211=TRUE(),INDEX(codeaav,MATCH(Tätigkeit!Q211,libaav,0)),IF(Tätigkeit!Q211&lt;&gt;"",Tätigkeit!Q211,"")),"")</f>
        <v/>
      </c>
      <c r="J201" s="41" t="str">
        <f aca="false">IF(A201&lt;&gt;"",IF(Tätigkeit!AB211=TRUE(),INDEX(codedipqual,MATCH(Tätigkeit!R211,libdipqual,0)),IF(Tätigkeit!R211&lt;&gt;"",Tätigkeit!R211,"")),"")</f>
        <v/>
      </c>
      <c r="K201" s="41" t="str">
        <f aca="false">IF(A201&lt;&gt;"",IF(Tätigkeit!AC211=TRUE(),INDEX(libcatidinst,MATCH(Tätigkeit!S211,libinst,0)),""),"")</f>
        <v/>
      </c>
      <c r="L201" s="41" t="str">
        <f aca="false">IF(A201&lt;&gt;"",IF(Tätigkeit!AC211=TRUE(),INDEX(codeinst,MATCH(Tätigkeit!S211,libinst,0)),IF(Tätigkeit!S211&lt;&gt;"",Tätigkeit!S211,"")),"")</f>
        <v/>
      </c>
      <c r="M201" s="41" t="str">
        <f aca="false">IF(A201&lt;&gt;"",IF(Tätigkeit!T211&lt;&gt;"",Tätigkeit!T211,""),"")</f>
        <v/>
      </c>
      <c r="N201" s="41" t="str">
        <f aca="false">IF(A201&lt;&gt;"",IF(Tätigkeit!U211&lt;&gt;"",Tätigkeit!U211,""),"")</f>
        <v/>
      </c>
      <c r="O201" s="41" t="str">
        <f aca="false">IF(OR(A201="",ISBLANK(Tätigkeit!V211)),"",IF(NOT(ISNA(Tätigkeit!V211)),INDEX(codeschartkla,MATCH(Tätigkeit!V211,libschartkla,0)),Tätigkeit!V211))</f>
        <v/>
      </c>
      <c r="P201" s="41" t="str">
        <f aca="false">IF(OR(A201="",ISBLANK(Tätigkeit!W211)),"",Tätigkeit!W211)</f>
        <v/>
      </c>
    </row>
    <row r="202" customFormat="false" ht="12.75" hidden="false" customHeight="false" outlineLevel="0" collapsed="false">
      <c r="A202" s="41" t="str">
        <f aca="false">IF(Tätigkeit!$A212&lt;&gt;"",IF(Tätigkeit!C212&lt;&gt;"",Tätigkeit!C212,""),"")</f>
        <v/>
      </c>
      <c r="B202" s="48" t="str">
        <f aca="false">IF(A202&lt;&gt;"",Tätigkeit!J212,"")</f>
        <v/>
      </c>
      <c r="C202" s="41" t="str">
        <f aca="false">IF(A202&lt;&gt;"",IF(Tätigkeit!E212=TRUE(),INDEX(codesex,MATCH(Tätigkeit!D212,libsex,0)),Tätigkeit!D212),"")</f>
        <v/>
      </c>
      <c r="D202" s="79" t="str">
        <f aca="false">IF(A202&lt;&gt;"",Tätigkeit!F212,"")</f>
        <v/>
      </c>
      <c r="E202" s="41" t="str">
        <f aca="false">IF(A202&lt;&gt;"",IF(Tätigkeit!H212=TRUE(),INDEX(codenat,MATCH(Tätigkeit!G212,libnat,0)),Tätigkeit!G212),"")</f>
        <v/>
      </c>
      <c r="F202" s="41" t="str">
        <f aca="false">IF(A202&lt;&gt;"",Tätigkeit!I212,"")</f>
        <v/>
      </c>
      <c r="G202" s="41" t="str">
        <f aca="false">IF(A202&lt;&gt;"",IF(Tätigkeit!O212&lt;&gt;"",Tätigkeit!O212,""),"")</f>
        <v/>
      </c>
      <c r="H202" s="41" t="str">
        <f aca="false">IF(A202&lt;&gt;"",IF(Tätigkeit!Z212=TRUE(),INDEX(codeperskat,MATCH(Tätigkeit!P212,libperskat,0)),IF(Tätigkeit!P212&lt;&gt;"",Tätigkeit!P212,"")),"")</f>
        <v/>
      </c>
      <c r="I202" s="41" t="str">
        <f aca="false">IF(A202&lt;&gt;"",IF(Tätigkeit!AA212=TRUE(),INDEX(codeaav,MATCH(Tätigkeit!Q212,libaav,0)),IF(Tätigkeit!Q212&lt;&gt;"",Tätigkeit!Q212,"")),"")</f>
        <v/>
      </c>
      <c r="J202" s="41" t="str">
        <f aca="false">IF(A202&lt;&gt;"",IF(Tätigkeit!AB212=TRUE(),INDEX(codedipqual,MATCH(Tätigkeit!R212,libdipqual,0)),IF(Tätigkeit!R212&lt;&gt;"",Tätigkeit!R212,"")),"")</f>
        <v/>
      </c>
      <c r="K202" s="41" t="str">
        <f aca="false">IF(A202&lt;&gt;"",IF(Tätigkeit!AC212=TRUE(),INDEX(libcatidinst,MATCH(Tätigkeit!S212,libinst,0)),""),"")</f>
        <v/>
      </c>
      <c r="L202" s="41" t="str">
        <f aca="false">IF(A202&lt;&gt;"",IF(Tätigkeit!AC212=TRUE(),INDEX(codeinst,MATCH(Tätigkeit!S212,libinst,0)),IF(Tätigkeit!S212&lt;&gt;"",Tätigkeit!S212,"")),"")</f>
        <v/>
      </c>
      <c r="M202" s="41" t="str">
        <f aca="false">IF(A202&lt;&gt;"",IF(Tätigkeit!T212&lt;&gt;"",Tätigkeit!T212,""),"")</f>
        <v/>
      </c>
      <c r="N202" s="41" t="str">
        <f aca="false">IF(A202&lt;&gt;"",IF(Tätigkeit!U212&lt;&gt;"",Tätigkeit!U212,""),"")</f>
        <v/>
      </c>
      <c r="O202" s="41" t="str">
        <f aca="false">IF(OR(A202="",ISBLANK(Tätigkeit!V212)),"",IF(NOT(ISNA(Tätigkeit!V212)),INDEX(codeschartkla,MATCH(Tätigkeit!V212,libschartkla,0)),Tätigkeit!V212))</f>
        <v/>
      </c>
      <c r="P202" s="41" t="str">
        <f aca="false">IF(OR(A202="",ISBLANK(Tätigkeit!W212)),"",Tätigkeit!W212)</f>
        <v/>
      </c>
    </row>
    <row r="203" customFormat="false" ht="12.75" hidden="false" customHeight="false" outlineLevel="0" collapsed="false">
      <c r="A203" s="41" t="str">
        <f aca="false">IF(Tätigkeit!$A213&lt;&gt;"",IF(Tätigkeit!C213&lt;&gt;"",Tätigkeit!C213,""),"")</f>
        <v/>
      </c>
      <c r="B203" s="48" t="str">
        <f aca="false">IF(A203&lt;&gt;"",Tätigkeit!J213,"")</f>
        <v/>
      </c>
      <c r="C203" s="41" t="str">
        <f aca="false">IF(A203&lt;&gt;"",IF(Tätigkeit!E213=TRUE(),INDEX(codesex,MATCH(Tätigkeit!D213,libsex,0)),Tätigkeit!D213),"")</f>
        <v/>
      </c>
      <c r="D203" s="79" t="str">
        <f aca="false">IF(A203&lt;&gt;"",Tätigkeit!F213,"")</f>
        <v/>
      </c>
      <c r="E203" s="41" t="str">
        <f aca="false">IF(A203&lt;&gt;"",IF(Tätigkeit!H213=TRUE(),INDEX(codenat,MATCH(Tätigkeit!G213,libnat,0)),Tätigkeit!G213),"")</f>
        <v/>
      </c>
      <c r="F203" s="41" t="str">
        <f aca="false">IF(A203&lt;&gt;"",Tätigkeit!I213,"")</f>
        <v/>
      </c>
      <c r="G203" s="41" t="str">
        <f aca="false">IF(A203&lt;&gt;"",IF(Tätigkeit!O213&lt;&gt;"",Tätigkeit!O213,""),"")</f>
        <v/>
      </c>
      <c r="H203" s="41" t="str">
        <f aca="false">IF(A203&lt;&gt;"",IF(Tätigkeit!Z213=TRUE(),INDEX(codeperskat,MATCH(Tätigkeit!P213,libperskat,0)),IF(Tätigkeit!P213&lt;&gt;"",Tätigkeit!P213,"")),"")</f>
        <v/>
      </c>
      <c r="I203" s="41" t="str">
        <f aca="false">IF(A203&lt;&gt;"",IF(Tätigkeit!AA213=TRUE(),INDEX(codeaav,MATCH(Tätigkeit!Q213,libaav,0)),IF(Tätigkeit!Q213&lt;&gt;"",Tätigkeit!Q213,"")),"")</f>
        <v/>
      </c>
      <c r="J203" s="41" t="str">
        <f aca="false">IF(A203&lt;&gt;"",IF(Tätigkeit!AB213=TRUE(),INDEX(codedipqual,MATCH(Tätigkeit!R213,libdipqual,0)),IF(Tätigkeit!R213&lt;&gt;"",Tätigkeit!R213,"")),"")</f>
        <v/>
      </c>
      <c r="K203" s="41" t="str">
        <f aca="false">IF(A203&lt;&gt;"",IF(Tätigkeit!AC213=TRUE(),INDEX(libcatidinst,MATCH(Tätigkeit!S213,libinst,0)),""),"")</f>
        <v/>
      </c>
      <c r="L203" s="41" t="str">
        <f aca="false">IF(A203&lt;&gt;"",IF(Tätigkeit!AC213=TRUE(),INDEX(codeinst,MATCH(Tätigkeit!S213,libinst,0)),IF(Tätigkeit!S213&lt;&gt;"",Tätigkeit!S213,"")),"")</f>
        <v/>
      </c>
      <c r="M203" s="41" t="str">
        <f aca="false">IF(A203&lt;&gt;"",IF(Tätigkeit!T213&lt;&gt;"",Tätigkeit!T213,""),"")</f>
        <v/>
      </c>
      <c r="N203" s="41" t="str">
        <f aca="false">IF(A203&lt;&gt;"",IF(Tätigkeit!U213&lt;&gt;"",Tätigkeit!U213,""),"")</f>
        <v/>
      </c>
      <c r="O203" s="41" t="str">
        <f aca="false">IF(OR(A203="",ISBLANK(Tätigkeit!V213)),"",IF(NOT(ISNA(Tätigkeit!V213)),INDEX(codeschartkla,MATCH(Tätigkeit!V213,libschartkla,0)),Tätigkeit!V213))</f>
        <v/>
      </c>
      <c r="P203" s="41" t="str">
        <f aca="false">IF(OR(A203="",ISBLANK(Tätigkeit!W213)),"",Tätigkeit!W213)</f>
        <v/>
      </c>
    </row>
    <row r="204" customFormat="false" ht="12.75" hidden="false" customHeight="false" outlineLevel="0" collapsed="false">
      <c r="A204" s="41" t="str">
        <f aca="false">IF(Tätigkeit!$A214&lt;&gt;"",IF(Tätigkeit!C214&lt;&gt;"",Tätigkeit!C214,""),"")</f>
        <v/>
      </c>
      <c r="B204" s="48" t="str">
        <f aca="false">IF(A204&lt;&gt;"",Tätigkeit!J214,"")</f>
        <v/>
      </c>
      <c r="C204" s="41" t="str">
        <f aca="false">IF(A204&lt;&gt;"",IF(Tätigkeit!E214=TRUE(),INDEX(codesex,MATCH(Tätigkeit!D214,libsex,0)),Tätigkeit!D214),"")</f>
        <v/>
      </c>
      <c r="D204" s="79" t="str">
        <f aca="false">IF(A204&lt;&gt;"",Tätigkeit!F214,"")</f>
        <v/>
      </c>
      <c r="E204" s="41" t="str">
        <f aca="false">IF(A204&lt;&gt;"",IF(Tätigkeit!H214=TRUE(),INDEX(codenat,MATCH(Tätigkeit!G214,libnat,0)),Tätigkeit!G214),"")</f>
        <v/>
      </c>
      <c r="F204" s="41" t="str">
        <f aca="false">IF(A204&lt;&gt;"",Tätigkeit!I214,"")</f>
        <v/>
      </c>
      <c r="G204" s="41" t="str">
        <f aca="false">IF(A204&lt;&gt;"",IF(Tätigkeit!O214&lt;&gt;"",Tätigkeit!O214,""),"")</f>
        <v/>
      </c>
      <c r="H204" s="41" t="str">
        <f aca="false">IF(A204&lt;&gt;"",IF(Tätigkeit!Z214=TRUE(),INDEX(codeperskat,MATCH(Tätigkeit!P214,libperskat,0)),IF(Tätigkeit!P214&lt;&gt;"",Tätigkeit!P214,"")),"")</f>
        <v/>
      </c>
      <c r="I204" s="41" t="str">
        <f aca="false">IF(A204&lt;&gt;"",IF(Tätigkeit!AA214=TRUE(),INDEX(codeaav,MATCH(Tätigkeit!Q214,libaav,0)),IF(Tätigkeit!Q214&lt;&gt;"",Tätigkeit!Q214,"")),"")</f>
        <v/>
      </c>
      <c r="J204" s="41" t="str">
        <f aca="false">IF(A204&lt;&gt;"",IF(Tätigkeit!AB214=TRUE(),INDEX(codedipqual,MATCH(Tätigkeit!R214,libdipqual,0)),IF(Tätigkeit!R214&lt;&gt;"",Tätigkeit!R214,"")),"")</f>
        <v/>
      </c>
      <c r="K204" s="41" t="str">
        <f aca="false">IF(A204&lt;&gt;"",IF(Tätigkeit!AC214=TRUE(),INDEX(libcatidinst,MATCH(Tätigkeit!S214,libinst,0)),""),"")</f>
        <v/>
      </c>
      <c r="L204" s="41" t="str">
        <f aca="false">IF(A204&lt;&gt;"",IF(Tätigkeit!AC214=TRUE(),INDEX(codeinst,MATCH(Tätigkeit!S214,libinst,0)),IF(Tätigkeit!S214&lt;&gt;"",Tätigkeit!S214,"")),"")</f>
        <v/>
      </c>
      <c r="M204" s="41" t="str">
        <f aca="false">IF(A204&lt;&gt;"",IF(Tätigkeit!T214&lt;&gt;"",Tätigkeit!T214,""),"")</f>
        <v/>
      </c>
      <c r="N204" s="41" t="str">
        <f aca="false">IF(A204&lt;&gt;"",IF(Tätigkeit!U214&lt;&gt;"",Tätigkeit!U214,""),"")</f>
        <v/>
      </c>
      <c r="O204" s="41" t="str">
        <f aca="false">IF(OR(A204="",ISBLANK(Tätigkeit!V214)),"",IF(NOT(ISNA(Tätigkeit!V214)),INDEX(codeschartkla,MATCH(Tätigkeit!V214,libschartkla,0)),Tätigkeit!V214))</f>
        <v/>
      </c>
      <c r="P204" s="41" t="str">
        <f aca="false">IF(OR(A204="",ISBLANK(Tätigkeit!W214)),"",Tätigkeit!W214)</f>
        <v/>
      </c>
    </row>
    <row r="205" customFormat="false" ht="12.75" hidden="false" customHeight="false" outlineLevel="0" collapsed="false">
      <c r="A205" s="41" t="str">
        <f aca="false">IF(Tätigkeit!$A215&lt;&gt;"",IF(Tätigkeit!C215&lt;&gt;"",Tätigkeit!C215,""),"")</f>
        <v/>
      </c>
      <c r="B205" s="48" t="str">
        <f aca="false">IF(A205&lt;&gt;"",Tätigkeit!J215,"")</f>
        <v/>
      </c>
      <c r="C205" s="41" t="str">
        <f aca="false">IF(A205&lt;&gt;"",IF(Tätigkeit!E215=TRUE(),INDEX(codesex,MATCH(Tätigkeit!D215,libsex,0)),Tätigkeit!D215),"")</f>
        <v/>
      </c>
      <c r="D205" s="79" t="str">
        <f aca="false">IF(A205&lt;&gt;"",Tätigkeit!F215,"")</f>
        <v/>
      </c>
      <c r="E205" s="41" t="str">
        <f aca="false">IF(A205&lt;&gt;"",IF(Tätigkeit!H215=TRUE(),INDEX(codenat,MATCH(Tätigkeit!G215,libnat,0)),Tätigkeit!G215),"")</f>
        <v/>
      </c>
      <c r="F205" s="41" t="str">
        <f aca="false">IF(A205&lt;&gt;"",Tätigkeit!I215,"")</f>
        <v/>
      </c>
      <c r="G205" s="41" t="str">
        <f aca="false">IF(A205&lt;&gt;"",IF(Tätigkeit!O215&lt;&gt;"",Tätigkeit!O215,""),"")</f>
        <v/>
      </c>
      <c r="H205" s="41" t="str">
        <f aca="false">IF(A205&lt;&gt;"",IF(Tätigkeit!Z215=TRUE(),INDEX(codeperskat,MATCH(Tätigkeit!P215,libperskat,0)),IF(Tätigkeit!P215&lt;&gt;"",Tätigkeit!P215,"")),"")</f>
        <v/>
      </c>
      <c r="I205" s="41" t="str">
        <f aca="false">IF(A205&lt;&gt;"",IF(Tätigkeit!AA215=TRUE(),INDEX(codeaav,MATCH(Tätigkeit!Q215,libaav,0)),IF(Tätigkeit!Q215&lt;&gt;"",Tätigkeit!Q215,"")),"")</f>
        <v/>
      </c>
      <c r="J205" s="41" t="str">
        <f aca="false">IF(A205&lt;&gt;"",IF(Tätigkeit!AB215=TRUE(),INDEX(codedipqual,MATCH(Tätigkeit!R215,libdipqual,0)),IF(Tätigkeit!R215&lt;&gt;"",Tätigkeit!R215,"")),"")</f>
        <v/>
      </c>
      <c r="K205" s="41" t="str">
        <f aca="false">IF(A205&lt;&gt;"",IF(Tätigkeit!AC215=TRUE(),INDEX(libcatidinst,MATCH(Tätigkeit!S215,libinst,0)),""),"")</f>
        <v/>
      </c>
      <c r="L205" s="41" t="str">
        <f aca="false">IF(A205&lt;&gt;"",IF(Tätigkeit!AC215=TRUE(),INDEX(codeinst,MATCH(Tätigkeit!S215,libinst,0)),IF(Tätigkeit!S215&lt;&gt;"",Tätigkeit!S215,"")),"")</f>
        <v/>
      </c>
      <c r="M205" s="41" t="str">
        <f aca="false">IF(A205&lt;&gt;"",IF(Tätigkeit!T215&lt;&gt;"",Tätigkeit!T215,""),"")</f>
        <v/>
      </c>
      <c r="N205" s="41" t="str">
        <f aca="false">IF(A205&lt;&gt;"",IF(Tätigkeit!U215&lt;&gt;"",Tätigkeit!U215,""),"")</f>
        <v/>
      </c>
      <c r="O205" s="41" t="str">
        <f aca="false">IF(OR(A205="",ISBLANK(Tätigkeit!V215)),"",IF(NOT(ISNA(Tätigkeit!V215)),INDEX(codeschartkla,MATCH(Tätigkeit!V215,libschartkla,0)),Tätigkeit!V215))</f>
        <v/>
      </c>
      <c r="P205" s="41" t="str">
        <f aca="false">IF(OR(A205="",ISBLANK(Tätigkeit!W215)),"",Tätigkeit!W215)</f>
        <v/>
      </c>
    </row>
    <row r="206" customFormat="false" ht="12.75" hidden="false" customHeight="false" outlineLevel="0" collapsed="false">
      <c r="A206" s="41" t="str">
        <f aca="false">IF(Tätigkeit!$A216&lt;&gt;"",IF(Tätigkeit!C216&lt;&gt;"",Tätigkeit!C216,""),"")</f>
        <v/>
      </c>
      <c r="B206" s="48" t="str">
        <f aca="false">IF(A206&lt;&gt;"",Tätigkeit!J216,"")</f>
        <v/>
      </c>
      <c r="C206" s="41" t="str">
        <f aca="false">IF(A206&lt;&gt;"",IF(Tätigkeit!E216=TRUE(),INDEX(codesex,MATCH(Tätigkeit!D216,libsex,0)),Tätigkeit!D216),"")</f>
        <v/>
      </c>
      <c r="D206" s="79" t="str">
        <f aca="false">IF(A206&lt;&gt;"",Tätigkeit!F216,"")</f>
        <v/>
      </c>
      <c r="E206" s="41" t="str">
        <f aca="false">IF(A206&lt;&gt;"",IF(Tätigkeit!H216=TRUE(),INDEX(codenat,MATCH(Tätigkeit!G216,libnat,0)),Tätigkeit!G216),"")</f>
        <v/>
      </c>
      <c r="F206" s="41" t="str">
        <f aca="false">IF(A206&lt;&gt;"",Tätigkeit!I216,"")</f>
        <v/>
      </c>
      <c r="G206" s="41" t="str">
        <f aca="false">IF(A206&lt;&gt;"",IF(Tätigkeit!O216&lt;&gt;"",Tätigkeit!O216,""),"")</f>
        <v/>
      </c>
      <c r="H206" s="41" t="str">
        <f aca="false">IF(A206&lt;&gt;"",IF(Tätigkeit!Z216=TRUE(),INDEX(codeperskat,MATCH(Tätigkeit!P216,libperskat,0)),IF(Tätigkeit!P216&lt;&gt;"",Tätigkeit!P216,"")),"")</f>
        <v/>
      </c>
      <c r="I206" s="41" t="str">
        <f aca="false">IF(A206&lt;&gt;"",IF(Tätigkeit!AA216=TRUE(),INDEX(codeaav,MATCH(Tätigkeit!Q216,libaav,0)),IF(Tätigkeit!Q216&lt;&gt;"",Tätigkeit!Q216,"")),"")</f>
        <v/>
      </c>
      <c r="J206" s="41" t="str">
        <f aca="false">IF(A206&lt;&gt;"",IF(Tätigkeit!AB216=TRUE(),INDEX(codedipqual,MATCH(Tätigkeit!R216,libdipqual,0)),IF(Tätigkeit!R216&lt;&gt;"",Tätigkeit!R216,"")),"")</f>
        <v/>
      </c>
      <c r="K206" s="41" t="str">
        <f aca="false">IF(A206&lt;&gt;"",IF(Tätigkeit!AC216=TRUE(),INDEX(libcatidinst,MATCH(Tätigkeit!S216,libinst,0)),""),"")</f>
        <v/>
      </c>
      <c r="L206" s="41" t="str">
        <f aca="false">IF(A206&lt;&gt;"",IF(Tätigkeit!AC216=TRUE(),INDEX(codeinst,MATCH(Tätigkeit!S216,libinst,0)),IF(Tätigkeit!S216&lt;&gt;"",Tätigkeit!S216,"")),"")</f>
        <v/>
      </c>
      <c r="M206" s="41" t="str">
        <f aca="false">IF(A206&lt;&gt;"",IF(Tätigkeit!T216&lt;&gt;"",Tätigkeit!T216,""),"")</f>
        <v/>
      </c>
      <c r="N206" s="41" t="str">
        <f aca="false">IF(A206&lt;&gt;"",IF(Tätigkeit!U216&lt;&gt;"",Tätigkeit!U216,""),"")</f>
        <v/>
      </c>
      <c r="O206" s="41" t="str">
        <f aca="false">IF(OR(A206="",ISBLANK(Tätigkeit!V216)),"",IF(NOT(ISNA(Tätigkeit!V216)),INDEX(codeschartkla,MATCH(Tätigkeit!V216,libschartkla,0)),Tätigkeit!V216))</f>
        <v/>
      </c>
      <c r="P206" s="41" t="str">
        <f aca="false">IF(OR(A206="",ISBLANK(Tätigkeit!W216)),"",Tätigkeit!W216)</f>
        <v/>
      </c>
    </row>
    <row r="207" customFormat="false" ht="12.75" hidden="false" customHeight="false" outlineLevel="0" collapsed="false">
      <c r="A207" s="41" t="str">
        <f aca="false">IF(Tätigkeit!$A217&lt;&gt;"",IF(Tätigkeit!C217&lt;&gt;"",Tätigkeit!C217,""),"")</f>
        <v/>
      </c>
      <c r="B207" s="48" t="str">
        <f aca="false">IF(A207&lt;&gt;"",Tätigkeit!J217,"")</f>
        <v/>
      </c>
      <c r="C207" s="41" t="str">
        <f aca="false">IF(A207&lt;&gt;"",IF(Tätigkeit!E217=TRUE(),INDEX(codesex,MATCH(Tätigkeit!D217,libsex,0)),Tätigkeit!D217),"")</f>
        <v/>
      </c>
      <c r="D207" s="79" t="str">
        <f aca="false">IF(A207&lt;&gt;"",Tätigkeit!F217,"")</f>
        <v/>
      </c>
      <c r="E207" s="41" t="str">
        <f aca="false">IF(A207&lt;&gt;"",IF(Tätigkeit!H217=TRUE(),INDEX(codenat,MATCH(Tätigkeit!G217,libnat,0)),Tätigkeit!G217),"")</f>
        <v/>
      </c>
      <c r="F207" s="41" t="str">
        <f aca="false">IF(A207&lt;&gt;"",Tätigkeit!I217,"")</f>
        <v/>
      </c>
      <c r="G207" s="41" t="str">
        <f aca="false">IF(A207&lt;&gt;"",IF(Tätigkeit!O217&lt;&gt;"",Tätigkeit!O217,""),"")</f>
        <v/>
      </c>
      <c r="H207" s="41" t="str">
        <f aca="false">IF(A207&lt;&gt;"",IF(Tätigkeit!Z217=TRUE(),INDEX(codeperskat,MATCH(Tätigkeit!P217,libperskat,0)),IF(Tätigkeit!P217&lt;&gt;"",Tätigkeit!P217,"")),"")</f>
        <v/>
      </c>
      <c r="I207" s="41" t="str">
        <f aca="false">IF(A207&lt;&gt;"",IF(Tätigkeit!AA217=TRUE(),INDEX(codeaav,MATCH(Tätigkeit!Q217,libaav,0)),IF(Tätigkeit!Q217&lt;&gt;"",Tätigkeit!Q217,"")),"")</f>
        <v/>
      </c>
      <c r="J207" s="41" t="str">
        <f aca="false">IF(A207&lt;&gt;"",IF(Tätigkeit!AB217=TRUE(),INDEX(codedipqual,MATCH(Tätigkeit!R217,libdipqual,0)),IF(Tätigkeit!R217&lt;&gt;"",Tätigkeit!R217,"")),"")</f>
        <v/>
      </c>
      <c r="K207" s="41" t="str">
        <f aca="false">IF(A207&lt;&gt;"",IF(Tätigkeit!AC217=TRUE(),INDEX(libcatidinst,MATCH(Tätigkeit!S217,libinst,0)),""),"")</f>
        <v/>
      </c>
      <c r="L207" s="41" t="str">
        <f aca="false">IF(A207&lt;&gt;"",IF(Tätigkeit!AC217=TRUE(),INDEX(codeinst,MATCH(Tätigkeit!S217,libinst,0)),IF(Tätigkeit!S217&lt;&gt;"",Tätigkeit!S217,"")),"")</f>
        <v/>
      </c>
      <c r="M207" s="41" t="str">
        <f aca="false">IF(A207&lt;&gt;"",IF(Tätigkeit!T217&lt;&gt;"",Tätigkeit!T217,""),"")</f>
        <v/>
      </c>
      <c r="N207" s="41" t="str">
        <f aca="false">IF(A207&lt;&gt;"",IF(Tätigkeit!U217&lt;&gt;"",Tätigkeit!U217,""),"")</f>
        <v/>
      </c>
      <c r="O207" s="41" t="str">
        <f aca="false">IF(OR(A207="",ISBLANK(Tätigkeit!V217)),"",IF(NOT(ISNA(Tätigkeit!V217)),INDEX(codeschartkla,MATCH(Tätigkeit!V217,libschartkla,0)),Tätigkeit!V217))</f>
        <v/>
      </c>
      <c r="P207" s="41" t="str">
        <f aca="false">IF(OR(A207="",ISBLANK(Tätigkeit!W217)),"",Tätigkeit!W217)</f>
        <v/>
      </c>
    </row>
    <row r="208" customFormat="false" ht="12.75" hidden="false" customHeight="false" outlineLevel="0" collapsed="false">
      <c r="A208" s="41" t="str">
        <f aca="false">IF(Tätigkeit!$A218&lt;&gt;"",IF(Tätigkeit!C218&lt;&gt;"",Tätigkeit!C218,""),"")</f>
        <v/>
      </c>
      <c r="B208" s="48" t="str">
        <f aca="false">IF(A208&lt;&gt;"",Tätigkeit!J218,"")</f>
        <v/>
      </c>
      <c r="C208" s="41" t="str">
        <f aca="false">IF(A208&lt;&gt;"",IF(Tätigkeit!E218=TRUE(),INDEX(codesex,MATCH(Tätigkeit!D218,libsex,0)),Tätigkeit!D218),"")</f>
        <v/>
      </c>
      <c r="D208" s="79" t="str">
        <f aca="false">IF(A208&lt;&gt;"",Tätigkeit!F218,"")</f>
        <v/>
      </c>
      <c r="E208" s="41" t="str">
        <f aca="false">IF(A208&lt;&gt;"",IF(Tätigkeit!H218=TRUE(),INDEX(codenat,MATCH(Tätigkeit!G218,libnat,0)),Tätigkeit!G218),"")</f>
        <v/>
      </c>
      <c r="F208" s="41" t="str">
        <f aca="false">IF(A208&lt;&gt;"",Tätigkeit!I218,"")</f>
        <v/>
      </c>
      <c r="G208" s="41" t="str">
        <f aca="false">IF(A208&lt;&gt;"",IF(Tätigkeit!O218&lt;&gt;"",Tätigkeit!O218,""),"")</f>
        <v/>
      </c>
      <c r="H208" s="41" t="str">
        <f aca="false">IF(A208&lt;&gt;"",IF(Tätigkeit!Z218=TRUE(),INDEX(codeperskat,MATCH(Tätigkeit!P218,libperskat,0)),IF(Tätigkeit!P218&lt;&gt;"",Tätigkeit!P218,"")),"")</f>
        <v/>
      </c>
      <c r="I208" s="41" t="str">
        <f aca="false">IF(A208&lt;&gt;"",IF(Tätigkeit!AA218=TRUE(),INDEX(codeaav,MATCH(Tätigkeit!Q218,libaav,0)),IF(Tätigkeit!Q218&lt;&gt;"",Tätigkeit!Q218,"")),"")</f>
        <v/>
      </c>
      <c r="J208" s="41" t="str">
        <f aca="false">IF(A208&lt;&gt;"",IF(Tätigkeit!AB218=TRUE(),INDEX(codedipqual,MATCH(Tätigkeit!R218,libdipqual,0)),IF(Tätigkeit!R218&lt;&gt;"",Tätigkeit!R218,"")),"")</f>
        <v/>
      </c>
      <c r="K208" s="41" t="str">
        <f aca="false">IF(A208&lt;&gt;"",IF(Tätigkeit!AC218=TRUE(),INDEX(libcatidinst,MATCH(Tätigkeit!S218,libinst,0)),""),"")</f>
        <v/>
      </c>
      <c r="L208" s="41" t="str">
        <f aca="false">IF(A208&lt;&gt;"",IF(Tätigkeit!AC218=TRUE(),INDEX(codeinst,MATCH(Tätigkeit!S218,libinst,0)),IF(Tätigkeit!S218&lt;&gt;"",Tätigkeit!S218,"")),"")</f>
        <v/>
      </c>
      <c r="M208" s="41" t="str">
        <f aca="false">IF(A208&lt;&gt;"",IF(Tätigkeit!T218&lt;&gt;"",Tätigkeit!T218,""),"")</f>
        <v/>
      </c>
      <c r="N208" s="41" t="str">
        <f aca="false">IF(A208&lt;&gt;"",IF(Tätigkeit!U218&lt;&gt;"",Tätigkeit!U218,""),"")</f>
        <v/>
      </c>
      <c r="O208" s="41" t="str">
        <f aca="false">IF(OR(A208="",ISBLANK(Tätigkeit!V218)),"",IF(NOT(ISNA(Tätigkeit!V218)),INDEX(codeschartkla,MATCH(Tätigkeit!V218,libschartkla,0)),Tätigkeit!V218))</f>
        <v/>
      </c>
      <c r="P208" s="41" t="str">
        <f aca="false">IF(OR(A208="",ISBLANK(Tätigkeit!W218)),"",Tätigkeit!W218)</f>
        <v/>
      </c>
    </row>
    <row r="209" customFormat="false" ht="12.75" hidden="false" customHeight="false" outlineLevel="0" collapsed="false">
      <c r="A209" s="41" t="str">
        <f aca="false">IF(Tätigkeit!$A219&lt;&gt;"",IF(Tätigkeit!C219&lt;&gt;"",Tätigkeit!C219,""),"")</f>
        <v/>
      </c>
      <c r="B209" s="48" t="str">
        <f aca="false">IF(A209&lt;&gt;"",Tätigkeit!J219,"")</f>
        <v/>
      </c>
      <c r="C209" s="41" t="str">
        <f aca="false">IF(A209&lt;&gt;"",IF(Tätigkeit!E219=TRUE(),INDEX(codesex,MATCH(Tätigkeit!D219,libsex,0)),Tätigkeit!D219),"")</f>
        <v/>
      </c>
      <c r="D209" s="79" t="str">
        <f aca="false">IF(A209&lt;&gt;"",Tätigkeit!F219,"")</f>
        <v/>
      </c>
      <c r="E209" s="41" t="str">
        <f aca="false">IF(A209&lt;&gt;"",IF(Tätigkeit!H219=TRUE(),INDEX(codenat,MATCH(Tätigkeit!G219,libnat,0)),Tätigkeit!G219),"")</f>
        <v/>
      </c>
      <c r="F209" s="41" t="str">
        <f aca="false">IF(A209&lt;&gt;"",Tätigkeit!I219,"")</f>
        <v/>
      </c>
      <c r="G209" s="41" t="str">
        <f aca="false">IF(A209&lt;&gt;"",IF(Tätigkeit!O219&lt;&gt;"",Tätigkeit!O219,""),"")</f>
        <v/>
      </c>
      <c r="H209" s="41" t="str">
        <f aca="false">IF(A209&lt;&gt;"",IF(Tätigkeit!Z219=TRUE(),INDEX(codeperskat,MATCH(Tätigkeit!P219,libperskat,0)),IF(Tätigkeit!P219&lt;&gt;"",Tätigkeit!P219,"")),"")</f>
        <v/>
      </c>
      <c r="I209" s="41" t="str">
        <f aca="false">IF(A209&lt;&gt;"",IF(Tätigkeit!AA219=TRUE(),INDEX(codeaav,MATCH(Tätigkeit!Q219,libaav,0)),IF(Tätigkeit!Q219&lt;&gt;"",Tätigkeit!Q219,"")),"")</f>
        <v/>
      </c>
      <c r="J209" s="41" t="str">
        <f aca="false">IF(A209&lt;&gt;"",IF(Tätigkeit!AB219=TRUE(),INDEX(codedipqual,MATCH(Tätigkeit!R219,libdipqual,0)),IF(Tätigkeit!R219&lt;&gt;"",Tätigkeit!R219,"")),"")</f>
        <v/>
      </c>
      <c r="K209" s="41" t="str">
        <f aca="false">IF(A209&lt;&gt;"",IF(Tätigkeit!AC219=TRUE(),INDEX(libcatidinst,MATCH(Tätigkeit!S219,libinst,0)),""),"")</f>
        <v/>
      </c>
      <c r="L209" s="41" t="str">
        <f aca="false">IF(A209&lt;&gt;"",IF(Tätigkeit!AC219=TRUE(),INDEX(codeinst,MATCH(Tätigkeit!S219,libinst,0)),IF(Tätigkeit!S219&lt;&gt;"",Tätigkeit!S219,"")),"")</f>
        <v/>
      </c>
      <c r="M209" s="41" t="str">
        <f aca="false">IF(A209&lt;&gt;"",IF(Tätigkeit!T219&lt;&gt;"",Tätigkeit!T219,""),"")</f>
        <v/>
      </c>
      <c r="N209" s="41" t="str">
        <f aca="false">IF(A209&lt;&gt;"",IF(Tätigkeit!U219&lt;&gt;"",Tätigkeit!U219,""),"")</f>
        <v/>
      </c>
      <c r="O209" s="41" t="str">
        <f aca="false">IF(OR(A209="",ISBLANK(Tätigkeit!V219)),"",IF(NOT(ISNA(Tätigkeit!V219)),INDEX(codeschartkla,MATCH(Tätigkeit!V219,libschartkla,0)),Tätigkeit!V219))</f>
        <v/>
      </c>
      <c r="P209" s="41" t="str">
        <f aca="false">IF(OR(A209="",ISBLANK(Tätigkeit!W219)),"",Tätigkeit!W219)</f>
        <v/>
      </c>
    </row>
    <row r="210" customFormat="false" ht="12.75" hidden="false" customHeight="false" outlineLevel="0" collapsed="false">
      <c r="A210" s="41" t="str">
        <f aca="false">IF(Tätigkeit!$A220&lt;&gt;"",IF(Tätigkeit!C220&lt;&gt;"",Tätigkeit!C220,""),"")</f>
        <v/>
      </c>
      <c r="B210" s="48" t="str">
        <f aca="false">IF(A210&lt;&gt;"",Tätigkeit!J220,"")</f>
        <v/>
      </c>
      <c r="C210" s="41" t="str">
        <f aca="false">IF(A210&lt;&gt;"",IF(Tätigkeit!E220=TRUE(),INDEX(codesex,MATCH(Tätigkeit!D220,libsex,0)),Tätigkeit!D220),"")</f>
        <v/>
      </c>
      <c r="D210" s="79" t="str">
        <f aca="false">IF(A210&lt;&gt;"",Tätigkeit!F220,"")</f>
        <v/>
      </c>
      <c r="E210" s="41" t="str">
        <f aca="false">IF(A210&lt;&gt;"",IF(Tätigkeit!H220=TRUE(),INDEX(codenat,MATCH(Tätigkeit!G220,libnat,0)),Tätigkeit!G220),"")</f>
        <v/>
      </c>
      <c r="F210" s="41" t="str">
        <f aca="false">IF(A210&lt;&gt;"",Tätigkeit!I220,"")</f>
        <v/>
      </c>
      <c r="G210" s="41" t="str">
        <f aca="false">IF(A210&lt;&gt;"",IF(Tätigkeit!O220&lt;&gt;"",Tätigkeit!O220,""),"")</f>
        <v/>
      </c>
      <c r="H210" s="41" t="str">
        <f aca="false">IF(A210&lt;&gt;"",IF(Tätigkeit!Z220=TRUE(),INDEX(codeperskat,MATCH(Tätigkeit!P220,libperskat,0)),IF(Tätigkeit!P220&lt;&gt;"",Tätigkeit!P220,"")),"")</f>
        <v/>
      </c>
      <c r="I210" s="41" t="str">
        <f aca="false">IF(A210&lt;&gt;"",IF(Tätigkeit!AA220=TRUE(),INDEX(codeaav,MATCH(Tätigkeit!Q220,libaav,0)),IF(Tätigkeit!Q220&lt;&gt;"",Tätigkeit!Q220,"")),"")</f>
        <v/>
      </c>
      <c r="J210" s="41" t="str">
        <f aca="false">IF(A210&lt;&gt;"",IF(Tätigkeit!AB220=TRUE(),INDEX(codedipqual,MATCH(Tätigkeit!R220,libdipqual,0)),IF(Tätigkeit!R220&lt;&gt;"",Tätigkeit!R220,"")),"")</f>
        <v/>
      </c>
      <c r="K210" s="41" t="str">
        <f aca="false">IF(A210&lt;&gt;"",IF(Tätigkeit!AC220=TRUE(),INDEX(libcatidinst,MATCH(Tätigkeit!S220,libinst,0)),""),"")</f>
        <v/>
      </c>
      <c r="L210" s="41" t="str">
        <f aca="false">IF(A210&lt;&gt;"",IF(Tätigkeit!AC220=TRUE(),INDEX(codeinst,MATCH(Tätigkeit!S220,libinst,0)),IF(Tätigkeit!S220&lt;&gt;"",Tätigkeit!S220,"")),"")</f>
        <v/>
      </c>
      <c r="M210" s="41" t="str">
        <f aca="false">IF(A210&lt;&gt;"",IF(Tätigkeit!T220&lt;&gt;"",Tätigkeit!T220,""),"")</f>
        <v/>
      </c>
      <c r="N210" s="41" t="str">
        <f aca="false">IF(A210&lt;&gt;"",IF(Tätigkeit!U220&lt;&gt;"",Tätigkeit!U220,""),"")</f>
        <v/>
      </c>
      <c r="O210" s="41" t="str">
        <f aca="false">IF(OR(A210="",ISBLANK(Tätigkeit!V220)),"",IF(NOT(ISNA(Tätigkeit!V220)),INDEX(codeschartkla,MATCH(Tätigkeit!V220,libschartkla,0)),Tätigkeit!V220))</f>
        <v/>
      </c>
      <c r="P210" s="41" t="str">
        <f aca="false">IF(OR(A210="",ISBLANK(Tätigkeit!W220)),"",Tätigkeit!W220)</f>
        <v/>
      </c>
    </row>
    <row r="211" customFormat="false" ht="12.75" hidden="false" customHeight="false" outlineLevel="0" collapsed="false">
      <c r="A211" s="41" t="str">
        <f aca="false">IF(Tätigkeit!$A221&lt;&gt;"",IF(Tätigkeit!C221&lt;&gt;"",Tätigkeit!C221,""),"")</f>
        <v/>
      </c>
      <c r="B211" s="48" t="str">
        <f aca="false">IF(A211&lt;&gt;"",Tätigkeit!J221,"")</f>
        <v/>
      </c>
      <c r="C211" s="41" t="str">
        <f aca="false">IF(A211&lt;&gt;"",IF(Tätigkeit!E221=TRUE(),INDEX(codesex,MATCH(Tätigkeit!D221,libsex,0)),Tätigkeit!D221),"")</f>
        <v/>
      </c>
      <c r="D211" s="79" t="str">
        <f aca="false">IF(A211&lt;&gt;"",Tätigkeit!F221,"")</f>
        <v/>
      </c>
      <c r="E211" s="41" t="str">
        <f aca="false">IF(A211&lt;&gt;"",IF(Tätigkeit!H221=TRUE(),INDEX(codenat,MATCH(Tätigkeit!G221,libnat,0)),Tätigkeit!G221),"")</f>
        <v/>
      </c>
      <c r="F211" s="41" t="str">
        <f aca="false">IF(A211&lt;&gt;"",Tätigkeit!I221,"")</f>
        <v/>
      </c>
      <c r="G211" s="41" t="str">
        <f aca="false">IF(A211&lt;&gt;"",IF(Tätigkeit!O221&lt;&gt;"",Tätigkeit!O221,""),"")</f>
        <v/>
      </c>
      <c r="H211" s="41" t="str">
        <f aca="false">IF(A211&lt;&gt;"",IF(Tätigkeit!Z221=TRUE(),INDEX(codeperskat,MATCH(Tätigkeit!P221,libperskat,0)),IF(Tätigkeit!P221&lt;&gt;"",Tätigkeit!P221,"")),"")</f>
        <v/>
      </c>
      <c r="I211" s="41" t="str">
        <f aca="false">IF(A211&lt;&gt;"",IF(Tätigkeit!AA221=TRUE(),INDEX(codeaav,MATCH(Tätigkeit!Q221,libaav,0)),IF(Tätigkeit!Q221&lt;&gt;"",Tätigkeit!Q221,"")),"")</f>
        <v/>
      </c>
      <c r="J211" s="41" t="str">
        <f aca="false">IF(A211&lt;&gt;"",IF(Tätigkeit!AB221=TRUE(),INDEX(codedipqual,MATCH(Tätigkeit!R221,libdipqual,0)),IF(Tätigkeit!R221&lt;&gt;"",Tätigkeit!R221,"")),"")</f>
        <v/>
      </c>
      <c r="K211" s="41" t="str">
        <f aca="false">IF(A211&lt;&gt;"",IF(Tätigkeit!AC221=TRUE(),INDEX(libcatidinst,MATCH(Tätigkeit!S221,libinst,0)),""),"")</f>
        <v/>
      </c>
      <c r="L211" s="41" t="str">
        <f aca="false">IF(A211&lt;&gt;"",IF(Tätigkeit!AC221=TRUE(),INDEX(codeinst,MATCH(Tätigkeit!S221,libinst,0)),IF(Tätigkeit!S221&lt;&gt;"",Tätigkeit!S221,"")),"")</f>
        <v/>
      </c>
      <c r="M211" s="41" t="str">
        <f aca="false">IF(A211&lt;&gt;"",IF(Tätigkeit!T221&lt;&gt;"",Tätigkeit!T221,""),"")</f>
        <v/>
      </c>
      <c r="N211" s="41" t="str">
        <f aca="false">IF(A211&lt;&gt;"",IF(Tätigkeit!U221&lt;&gt;"",Tätigkeit!U221,""),"")</f>
        <v/>
      </c>
      <c r="O211" s="41" t="str">
        <f aca="false">IF(OR(A211="",ISBLANK(Tätigkeit!V221)),"",IF(NOT(ISNA(Tätigkeit!V221)),INDEX(codeschartkla,MATCH(Tätigkeit!V221,libschartkla,0)),Tätigkeit!V221))</f>
        <v/>
      </c>
      <c r="P211" s="41" t="str">
        <f aca="false">IF(OR(A211="",ISBLANK(Tätigkeit!W221)),"",Tätigkeit!W221)</f>
        <v/>
      </c>
    </row>
    <row r="212" customFormat="false" ht="12.75" hidden="false" customHeight="false" outlineLevel="0" collapsed="false">
      <c r="A212" s="41" t="str">
        <f aca="false">IF(Tätigkeit!$A222&lt;&gt;"",IF(Tätigkeit!C222&lt;&gt;"",Tätigkeit!C222,""),"")</f>
        <v/>
      </c>
      <c r="B212" s="48" t="str">
        <f aca="false">IF(A212&lt;&gt;"",Tätigkeit!J222,"")</f>
        <v/>
      </c>
      <c r="C212" s="41" t="str">
        <f aca="false">IF(A212&lt;&gt;"",IF(Tätigkeit!E222=TRUE(),INDEX(codesex,MATCH(Tätigkeit!D222,libsex,0)),Tätigkeit!D222),"")</f>
        <v/>
      </c>
      <c r="D212" s="79" t="str">
        <f aca="false">IF(A212&lt;&gt;"",Tätigkeit!F222,"")</f>
        <v/>
      </c>
      <c r="E212" s="41" t="str">
        <f aca="false">IF(A212&lt;&gt;"",IF(Tätigkeit!H222=TRUE(),INDEX(codenat,MATCH(Tätigkeit!G222,libnat,0)),Tätigkeit!G222),"")</f>
        <v/>
      </c>
      <c r="F212" s="41" t="str">
        <f aca="false">IF(A212&lt;&gt;"",Tätigkeit!I222,"")</f>
        <v/>
      </c>
      <c r="G212" s="41" t="str">
        <f aca="false">IF(A212&lt;&gt;"",IF(Tätigkeit!O222&lt;&gt;"",Tätigkeit!O222,""),"")</f>
        <v/>
      </c>
      <c r="H212" s="41" t="str">
        <f aca="false">IF(A212&lt;&gt;"",IF(Tätigkeit!Z222=TRUE(),INDEX(codeperskat,MATCH(Tätigkeit!P222,libperskat,0)),IF(Tätigkeit!P222&lt;&gt;"",Tätigkeit!P222,"")),"")</f>
        <v/>
      </c>
      <c r="I212" s="41" t="str">
        <f aca="false">IF(A212&lt;&gt;"",IF(Tätigkeit!AA222=TRUE(),INDEX(codeaav,MATCH(Tätigkeit!Q222,libaav,0)),IF(Tätigkeit!Q222&lt;&gt;"",Tätigkeit!Q222,"")),"")</f>
        <v/>
      </c>
      <c r="J212" s="41" t="str">
        <f aca="false">IF(A212&lt;&gt;"",IF(Tätigkeit!AB222=TRUE(),INDEX(codedipqual,MATCH(Tätigkeit!R222,libdipqual,0)),IF(Tätigkeit!R222&lt;&gt;"",Tätigkeit!R222,"")),"")</f>
        <v/>
      </c>
      <c r="K212" s="41" t="str">
        <f aca="false">IF(A212&lt;&gt;"",IF(Tätigkeit!AC222=TRUE(),INDEX(libcatidinst,MATCH(Tätigkeit!S222,libinst,0)),""),"")</f>
        <v/>
      </c>
      <c r="L212" s="41" t="str">
        <f aca="false">IF(A212&lt;&gt;"",IF(Tätigkeit!AC222=TRUE(),INDEX(codeinst,MATCH(Tätigkeit!S222,libinst,0)),IF(Tätigkeit!S222&lt;&gt;"",Tätigkeit!S222,"")),"")</f>
        <v/>
      </c>
      <c r="M212" s="41" t="str">
        <f aca="false">IF(A212&lt;&gt;"",IF(Tätigkeit!T222&lt;&gt;"",Tätigkeit!T222,""),"")</f>
        <v/>
      </c>
      <c r="N212" s="41" t="str">
        <f aca="false">IF(A212&lt;&gt;"",IF(Tätigkeit!U222&lt;&gt;"",Tätigkeit!U222,""),"")</f>
        <v/>
      </c>
      <c r="O212" s="41" t="str">
        <f aca="false">IF(OR(A212="",ISBLANK(Tätigkeit!V222)),"",IF(NOT(ISNA(Tätigkeit!V222)),INDEX(codeschartkla,MATCH(Tätigkeit!V222,libschartkla,0)),Tätigkeit!V222))</f>
        <v/>
      </c>
      <c r="P212" s="41" t="str">
        <f aca="false">IF(OR(A212="",ISBLANK(Tätigkeit!W222)),"",Tätigkeit!W222)</f>
        <v/>
      </c>
    </row>
    <row r="213" customFormat="false" ht="12.75" hidden="false" customHeight="false" outlineLevel="0" collapsed="false">
      <c r="A213" s="41" t="str">
        <f aca="false">IF(Tätigkeit!$A223&lt;&gt;"",IF(Tätigkeit!C223&lt;&gt;"",Tätigkeit!C223,""),"")</f>
        <v/>
      </c>
      <c r="B213" s="48" t="str">
        <f aca="false">IF(A213&lt;&gt;"",Tätigkeit!J223,"")</f>
        <v/>
      </c>
      <c r="C213" s="41" t="str">
        <f aca="false">IF(A213&lt;&gt;"",IF(Tätigkeit!E223=TRUE(),INDEX(codesex,MATCH(Tätigkeit!D223,libsex,0)),Tätigkeit!D223),"")</f>
        <v/>
      </c>
      <c r="D213" s="79" t="str">
        <f aca="false">IF(A213&lt;&gt;"",Tätigkeit!F223,"")</f>
        <v/>
      </c>
      <c r="E213" s="41" t="str">
        <f aca="false">IF(A213&lt;&gt;"",IF(Tätigkeit!H223=TRUE(),INDEX(codenat,MATCH(Tätigkeit!G223,libnat,0)),Tätigkeit!G223),"")</f>
        <v/>
      </c>
      <c r="F213" s="41" t="str">
        <f aca="false">IF(A213&lt;&gt;"",Tätigkeit!I223,"")</f>
        <v/>
      </c>
      <c r="G213" s="41" t="str">
        <f aca="false">IF(A213&lt;&gt;"",IF(Tätigkeit!O223&lt;&gt;"",Tätigkeit!O223,""),"")</f>
        <v/>
      </c>
      <c r="H213" s="41" t="str">
        <f aca="false">IF(A213&lt;&gt;"",IF(Tätigkeit!Z223=TRUE(),INDEX(codeperskat,MATCH(Tätigkeit!P223,libperskat,0)),IF(Tätigkeit!P223&lt;&gt;"",Tätigkeit!P223,"")),"")</f>
        <v/>
      </c>
      <c r="I213" s="41" t="str">
        <f aca="false">IF(A213&lt;&gt;"",IF(Tätigkeit!AA223=TRUE(),INDEX(codeaav,MATCH(Tätigkeit!Q223,libaav,0)),IF(Tätigkeit!Q223&lt;&gt;"",Tätigkeit!Q223,"")),"")</f>
        <v/>
      </c>
      <c r="J213" s="41" t="str">
        <f aca="false">IF(A213&lt;&gt;"",IF(Tätigkeit!AB223=TRUE(),INDEX(codedipqual,MATCH(Tätigkeit!R223,libdipqual,0)),IF(Tätigkeit!R223&lt;&gt;"",Tätigkeit!R223,"")),"")</f>
        <v/>
      </c>
      <c r="K213" s="41" t="str">
        <f aca="false">IF(A213&lt;&gt;"",IF(Tätigkeit!AC223=TRUE(),INDEX(libcatidinst,MATCH(Tätigkeit!S223,libinst,0)),""),"")</f>
        <v/>
      </c>
      <c r="L213" s="41" t="str">
        <f aca="false">IF(A213&lt;&gt;"",IF(Tätigkeit!AC223=TRUE(),INDEX(codeinst,MATCH(Tätigkeit!S223,libinst,0)),IF(Tätigkeit!S223&lt;&gt;"",Tätigkeit!S223,"")),"")</f>
        <v/>
      </c>
      <c r="M213" s="41" t="str">
        <f aca="false">IF(A213&lt;&gt;"",IF(Tätigkeit!T223&lt;&gt;"",Tätigkeit!T223,""),"")</f>
        <v/>
      </c>
      <c r="N213" s="41" t="str">
        <f aca="false">IF(A213&lt;&gt;"",IF(Tätigkeit!U223&lt;&gt;"",Tätigkeit!U223,""),"")</f>
        <v/>
      </c>
      <c r="O213" s="41" t="str">
        <f aca="false">IF(OR(A213="",ISBLANK(Tätigkeit!V223)),"",IF(NOT(ISNA(Tätigkeit!V223)),INDEX(codeschartkla,MATCH(Tätigkeit!V223,libschartkla,0)),Tätigkeit!V223))</f>
        <v/>
      </c>
      <c r="P213" s="41" t="str">
        <f aca="false">IF(OR(A213="",ISBLANK(Tätigkeit!W223)),"",Tätigkeit!W223)</f>
        <v/>
      </c>
    </row>
    <row r="214" customFormat="false" ht="12.75" hidden="false" customHeight="false" outlineLevel="0" collapsed="false">
      <c r="A214" s="41" t="str">
        <f aca="false">IF(Tätigkeit!$A224&lt;&gt;"",IF(Tätigkeit!C224&lt;&gt;"",Tätigkeit!C224,""),"")</f>
        <v/>
      </c>
      <c r="B214" s="48" t="str">
        <f aca="false">IF(A214&lt;&gt;"",Tätigkeit!J224,"")</f>
        <v/>
      </c>
      <c r="C214" s="41" t="str">
        <f aca="false">IF(A214&lt;&gt;"",IF(Tätigkeit!E224=TRUE(),INDEX(codesex,MATCH(Tätigkeit!D224,libsex,0)),Tätigkeit!D224),"")</f>
        <v/>
      </c>
      <c r="D214" s="79" t="str">
        <f aca="false">IF(A214&lt;&gt;"",Tätigkeit!F224,"")</f>
        <v/>
      </c>
      <c r="E214" s="41" t="str">
        <f aca="false">IF(A214&lt;&gt;"",IF(Tätigkeit!H224=TRUE(),INDEX(codenat,MATCH(Tätigkeit!G224,libnat,0)),Tätigkeit!G224),"")</f>
        <v/>
      </c>
      <c r="F214" s="41" t="str">
        <f aca="false">IF(A214&lt;&gt;"",Tätigkeit!I224,"")</f>
        <v/>
      </c>
      <c r="G214" s="41" t="str">
        <f aca="false">IF(A214&lt;&gt;"",IF(Tätigkeit!O224&lt;&gt;"",Tätigkeit!O224,""),"")</f>
        <v/>
      </c>
      <c r="H214" s="41" t="str">
        <f aca="false">IF(A214&lt;&gt;"",IF(Tätigkeit!Z224=TRUE(),INDEX(codeperskat,MATCH(Tätigkeit!P224,libperskat,0)),IF(Tätigkeit!P224&lt;&gt;"",Tätigkeit!P224,"")),"")</f>
        <v/>
      </c>
      <c r="I214" s="41" t="str">
        <f aca="false">IF(A214&lt;&gt;"",IF(Tätigkeit!AA224=TRUE(),INDEX(codeaav,MATCH(Tätigkeit!Q224,libaav,0)),IF(Tätigkeit!Q224&lt;&gt;"",Tätigkeit!Q224,"")),"")</f>
        <v/>
      </c>
      <c r="J214" s="41" t="str">
        <f aca="false">IF(A214&lt;&gt;"",IF(Tätigkeit!AB224=TRUE(),INDEX(codedipqual,MATCH(Tätigkeit!R224,libdipqual,0)),IF(Tätigkeit!R224&lt;&gt;"",Tätigkeit!R224,"")),"")</f>
        <v/>
      </c>
      <c r="K214" s="41" t="str">
        <f aca="false">IF(A214&lt;&gt;"",IF(Tätigkeit!AC224=TRUE(),INDEX(libcatidinst,MATCH(Tätigkeit!S224,libinst,0)),""),"")</f>
        <v/>
      </c>
      <c r="L214" s="41" t="str">
        <f aca="false">IF(A214&lt;&gt;"",IF(Tätigkeit!AC224=TRUE(),INDEX(codeinst,MATCH(Tätigkeit!S224,libinst,0)),IF(Tätigkeit!S224&lt;&gt;"",Tätigkeit!S224,"")),"")</f>
        <v/>
      </c>
      <c r="M214" s="41" t="str">
        <f aca="false">IF(A214&lt;&gt;"",IF(Tätigkeit!T224&lt;&gt;"",Tätigkeit!T224,""),"")</f>
        <v/>
      </c>
      <c r="N214" s="41" t="str">
        <f aca="false">IF(A214&lt;&gt;"",IF(Tätigkeit!U224&lt;&gt;"",Tätigkeit!U224,""),"")</f>
        <v/>
      </c>
      <c r="O214" s="41" t="str">
        <f aca="false">IF(OR(A214="",ISBLANK(Tätigkeit!V224)),"",IF(NOT(ISNA(Tätigkeit!V224)),INDEX(codeschartkla,MATCH(Tätigkeit!V224,libschartkla,0)),Tätigkeit!V224))</f>
        <v/>
      </c>
      <c r="P214" s="41" t="str">
        <f aca="false">IF(OR(A214="",ISBLANK(Tätigkeit!W224)),"",Tätigkeit!W224)</f>
        <v/>
      </c>
    </row>
    <row r="215" customFormat="false" ht="12.75" hidden="false" customHeight="false" outlineLevel="0" collapsed="false">
      <c r="A215" s="41" t="str">
        <f aca="false">IF(Tätigkeit!$A225&lt;&gt;"",IF(Tätigkeit!C225&lt;&gt;"",Tätigkeit!C225,""),"")</f>
        <v/>
      </c>
      <c r="B215" s="48" t="str">
        <f aca="false">IF(A215&lt;&gt;"",Tätigkeit!J225,"")</f>
        <v/>
      </c>
      <c r="C215" s="41" t="str">
        <f aca="false">IF(A215&lt;&gt;"",IF(Tätigkeit!E225=TRUE(),INDEX(codesex,MATCH(Tätigkeit!D225,libsex,0)),Tätigkeit!D225),"")</f>
        <v/>
      </c>
      <c r="D215" s="79" t="str">
        <f aca="false">IF(A215&lt;&gt;"",Tätigkeit!F225,"")</f>
        <v/>
      </c>
      <c r="E215" s="41" t="str">
        <f aca="false">IF(A215&lt;&gt;"",IF(Tätigkeit!H225=TRUE(),INDEX(codenat,MATCH(Tätigkeit!G225,libnat,0)),Tätigkeit!G225),"")</f>
        <v/>
      </c>
      <c r="F215" s="41" t="str">
        <f aca="false">IF(A215&lt;&gt;"",Tätigkeit!I225,"")</f>
        <v/>
      </c>
      <c r="G215" s="41" t="str">
        <f aca="false">IF(A215&lt;&gt;"",IF(Tätigkeit!O225&lt;&gt;"",Tätigkeit!O225,""),"")</f>
        <v/>
      </c>
      <c r="H215" s="41" t="str">
        <f aca="false">IF(A215&lt;&gt;"",IF(Tätigkeit!Z225=TRUE(),INDEX(codeperskat,MATCH(Tätigkeit!P225,libperskat,0)),IF(Tätigkeit!P225&lt;&gt;"",Tätigkeit!P225,"")),"")</f>
        <v/>
      </c>
      <c r="I215" s="41" t="str">
        <f aca="false">IF(A215&lt;&gt;"",IF(Tätigkeit!AA225=TRUE(),INDEX(codeaav,MATCH(Tätigkeit!Q225,libaav,0)),IF(Tätigkeit!Q225&lt;&gt;"",Tätigkeit!Q225,"")),"")</f>
        <v/>
      </c>
      <c r="J215" s="41" t="str">
        <f aca="false">IF(A215&lt;&gt;"",IF(Tätigkeit!AB225=TRUE(),INDEX(codedipqual,MATCH(Tätigkeit!R225,libdipqual,0)),IF(Tätigkeit!R225&lt;&gt;"",Tätigkeit!R225,"")),"")</f>
        <v/>
      </c>
      <c r="K215" s="41" t="str">
        <f aca="false">IF(A215&lt;&gt;"",IF(Tätigkeit!AC225=TRUE(),INDEX(libcatidinst,MATCH(Tätigkeit!S225,libinst,0)),""),"")</f>
        <v/>
      </c>
      <c r="L215" s="41" t="str">
        <f aca="false">IF(A215&lt;&gt;"",IF(Tätigkeit!AC225=TRUE(),INDEX(codeinst,MATCH(Tätigkeit!S225,libinst,0)),IF(Tätigkeit!S225&lt;&gt;"",Tätigkeit!S225,"")),"")</f>
        <v/>
      </c>
      <c r="M215" s="41" t="str">
        <f aca="false">IF(A215&lt;&gt;"",IF(Tätigkeit!T225&lt;&gt;"",Tätigkeit!T225,""),"")</f>
        <v/>
      </c>
      <c r="N215" s="41" t="str">
        <f aca="false">IF(A215&lt;&gt;"",IF(Tätigkeit!U225&lt;&gt;"",Tätigkeit!U225,""),"")</f>
        <v/>
      </c>
      <c r="O215" s="41" t="str">
        <f aca="false">IF(OR(A215="",ISBLANK(Tätigkeit!V225)),"",IF(NOT(ISNA(Tätigkeit!V225)),INDEX(codeschartkla,MATCH(Tätigkeit!V225,libschartkla,0)),Tätigkeit!V225))</f>
        <v/>
      </c>
      <c r="P215" s="41" t="str">
        <f aca="false">IF(OR(A215="",ISBLANK(Tätigkeit!W225)),"",Tätigkeit!W225)</f>
        <v/>
      </c>
    </row>
    <row r="216" customFormat="false" ht="12.75" hidden="false" customHeight="false" outlineLevel="0" collapsed="false">
      <c r="A216" s="41" t="str">
        <f aca="false">IF(Tätigkeit!$A226&lt;&gt;"",IF(Tätigkeit!C226&lt;&gt;"",Tätigkeit!C226,""),"")</f>
        <v/>
      </c>
      <c r="B216" s="48" t="str">
        <f aca="false">IF(A216&lt;&gt;"",Tätigkeit!J226,"")</f>
        <v/>
      </c>
      <c r="C216" s="41" t="str">
        <f aca="false">IF(A216&lt;&gt;"",IF(Tätigkeit!E226=TRUE(),INDEX(codesex,MATCH(Tätigkeit!D226,libsex,0)),Tätigkeit!D226),"")</f>
        <v/>
      </c>
      <c r="D216" s="79" t="str">
        <f aca="false">IF(A216&lt;&gt;"",Tätigkeit!F226,"")</f>
        <v/>
      </c>
      <c r="E216" s="41" t="str">
        <f aca="false">IF(A216&lt;&gt;"",IF(Tätigkeit!H226=TRUE(),INDEX(codenat,MATCH(Tätigkeit!G226,libnat,0)),Tätigkeit!G226),"")</f>
        <v/>
      </c>
      <c r="F216" s="41" t="str">
        <f aca="false">IF(A216&lt;&gt;"",Tätigkeit!I226,"")</f>
        <v/>
      </c>
      <c r="G216" s="41" t="str">
        <f aca="false">IF(A216&lt;&gt;"",IF(Tätigkeit!O226&lt;&gt;"",Tätigkeit!O226,""),"")</f>
        <v/>
      </c>
      <c r="H216" s="41" t="str">
        <f aca="false">IF(A216&lt;&gt;"",IF(Tätigkeit!Z226=TRUE(),INDEX(codeperskat,MATCH(Tätigkeit!P226,libperskat,0)),IF(Tätigkeit!P226&lt;&gt;"",Tätigkeit!P226,"")),"")</f>
        <v/>
      </c>
      <c r="I216" s="41" t="str">
        <f aca="false">IF(A216&lt;&gt;"",IF(Tätigkeit!AA226=TRUE(),INDEX(codeaav,MATCH(Tätigkeit!Q226,libaav,0)),IF(Tätigkeit!Q226&lt;&gt;"",Tätigkeit!Q226,"")),"")</f>
        <v/>
      </c>
      <c r="J216" s="41" t="str">
        <f aca="false">IF(A216&lt;&gt;"",IF(Tätigkeit!AB226=TRUE(),INDEX(codedipqual,MATCH(Tätigkeit!R226,libdipqual,0)),IF(Tätigkeit!R226&lt;&gt;"",Tätigkeit!R226,"")),"")</f>
        <v/>
      </c>
      <c r="K216" s="41" t="str">
        <f aca="false">IF(A216&lt;&gt;"",IF(Tätigkeit!AC226=TRUE(),INDEX(libcatidinst,MATCH(Tätigkeit!S226,libinst,0)),""),"")</f>
        <v/>
      </c>
      <c r="L216" s="41" t="str">
        <f aca="false">IF(A216&lt;&gt;"",IF(Tätigkeit!AC226=TRUE(),INDEX(codeinst,MATCH(Tätigkeit!S226,libinst,0)),IF(Tätigkeit!S226&lt;&gt;"",Tätigkeit!S226,"")),"")</f>
        <v/>
      </c>
      <c r="M216" s="41" t="str">
        <f aca="false">IF(A216&lt;&gt;"",IF(Tätigkeit!T226&lt;&gt;"",Tätigkeit!T226,""),"")</f>
        <v/>
      </c>
      <c r="N216" s="41" t="str">
        <f aca="false">IF(A216&lt;&gt;"",IF(Tätigkeit!U226&lt;&gt;"",Tätigkeit!U226,""),"")</f>
        <v/>
      </c>
      <c r="O216" s="41" t="str">
        <f aca="false">IF(OR(A216="",ISBLANK(Tätigkeit!V226)),"",IF(NOT(ISNA(Tätigkeit!V226)),INDEX(codeschartkla,MATCH(Tätigkeit!V226,libschartkla,0)),Tätigkeit!V226))</f>
        <v/>
      </c>
      <c r="P216" s="41" t="str">
        <f aca="false">IF(OR(A216="",ISBLANK(Tätigkeit!W226)),"",Tätigkeit!W226)</f>
        <v/>
      </c>
    </row>
    <row r="217" customFormat="false" ht="12.75" hidden="false" customHeight="false" outlineLevel="0" collapsed="false">
      <c r="A217" s="41" t="str">
        <f aca="false">IF(Tätigkeit!$A227&lt;&gt;"",IF(Tätigkeit!C227&lt;&gt;"",Tätigkeit!C227,""),"")</f>
        <v/>
      </c>
      <c r="B217" s="48" t="str">
        <f aca="false">IF(A217&lt;&gt;"",Tätigkeit!J227,"")</f>
        <v/>
      </c>
      <c r="C217" s="41" t="str">
        <f aca="false">IF(A217&lt;&gt;"",IF(Tätigkeit!E227=TRUE(),INDEX(codesex,MATCH(Tätigkeit!D227,libsex,0)),Tätigkeit!D227),"")</f>
        <v/>
      </c>
      <c r="D217" s="79" t="str">
        <f aca="false">IF(A217&lt;&gt;"",Tätigkeit!F227,"")</f>
        <v/>
      </c>
      <c r="E217" s="41" t="str">
        <f aca="false">IF(A217&lt;&gt;"",IF(Tätigkeit!H227=TRUE(),INDEX(codenat,MATCH(Tätigkeit!G227,libnat,0)),Tätigkeit!G227),"")</f>
        <v/>
      </c>
      <c r="F217" s="41" t="str">
        <f aca="false">IF(A217&lt;&gt;"",Tätigkeit!I227,"")</f>
        <v/>
      </c>
      <c r="G217" s="41" t="str">
        <f aca="false">IF(A217&lt;&gt;"",IF(Tätigkeit!O227&lt;&gt;"",Tätigkeit!O227,""),"")</f>
        <v/>
      </c>
      <c r="H217" s="41" t="str">
        <f aca="false">IF(A217&lt;&gt;"",IF(Tätigkeit!Z227=TRUE(),INDEX(codeperskat,MATCH(Tätigkeit!P227,libperskat,0)),IF(Tätigkeit!P227&lt;&gt;"",Tätigkeit!P227,"")),"")</f>
        <v/>
      </c>
      <c r="I217" s="41" t="str">
        <f aca="false">IF(A217&lt;&gt;"",IF(Tätigkeit!AA227=TRUE(),INDEX(codeaav,MATCH(Tätigkeit!Q227,libaav,0)),IF(Tätigkeit!Q227&lt;&gt;"",Tätigkeit!Q227,"")),"")</f>
        <v/>
      </c>
      <c r="J217" s="41" t="str">
        <f aca="false">IF(A217&lt;&gt;"",IF(Tätigkeit!AB227=TRUE(),INDEX(codedipqual,MATCH(Tätigkeit!R227,libdipqual,0)),IF(Tätigkeit!R227&lt;&gt;"",Tätigkeit!R227,"")),"")</f>
        <v/>
      </c>
      <c r="K217" s="41" t="str">
        <f aca="false">IF(A217&lt;&gt;"",IF(Tätigkeit!AC227=TRUE(),INDEX(libcatidinst,MATCH(Tätigkeit!S227,libinst,0)),""),"")</f>
        <v/>
      </c>
      <c r="L217" s="41" t="str">
        <f aca="false">IF(A217&lt;&gt;"",IF(Tätigkeit!AC227=TRUE(),INDEX(codeinst,MATCH(Tätigkeit!S227,libinst,0)),IF(Tätigkeit!S227&lt;&gt;"",Tätigkeit!S227,"")),"")</f>
        <v/>
      </c>
      <c r="M217" s="41" t="str">
        <f aca="false">IF(A217&lt;&gt;"",IF(Tätigkeit!T227&lt;&gt;"",Tätigkeit!T227,""),"")</f>
        <v/>
      </c>
      <c r="N217" s="41" t="str">
        <f aca="false">IF(A217&lt;&gt;"",IF(Tätigkeit!U227&lt;&gt;"",Tätigkeit!U227,""),"")</f>
        <v/>
      </c>
      <c r="O217" s="41" t="str">
        <f aca="false">IF(OR(A217="",ISBLANK(Tätigkeit!V227)),"",IF(NOT(ISNA(Tätigkeit!V227)),INDEX(codeschartkla,MATCH(Tätigkeit!V227,libschartkla,0)),Tätigkeit!V227))</f>
        <v/>
      </c>
      <c r="P217" s="41" t="str">
        <f aca="false">IF(OR(A217="",ISBLANK(Tätigkeit!W227)),"",Tätigkeit!W227)</f>
        <v/>
      </c>
    </row>
    <row r="218" customFormat="false" ht="12.75" hidden="false" customHeight="false" outlineLevel="0" collapsed="false">
      <c r="A218" s="41" t="str">
        <f aca="false">IF(Tätigkeit!$A228&lt;&gt;"",IF(Tätigkeit!C228&lt;&gt;"",Tätigkeit!C228,""),"")</f>
        <v/>
      </c>
      <c r="B218" s="48" t="str">
        <f aca="false">IF(A218&lt;&gt;"",Tätigkeit!J228,"")</f>
        <v/>
      </c>
      <c r="C218" s="41" t="str">
        <f aca="false">IF(A218&lt;&gt;"",IF(Tätigkeit!E228=TRUE(),INDEX(codesex,MATCH(Tätigkeit!D228,libsex,0)),Tätigkeit!D228),"")</f>
        <v/>
      </c>
      <c r="D218" s="79" t="str">
        <f aca="false">IF(A218&lt;&gt;"",Tätigkeit!F228,"")</f>
        <v/>
      </c>
      <c r="E218" s="41" t="str">
        <f aca="false">IF(A218&lt;&gt;"",IF(Tätigkeit!H228=TRUE(),INDEX(codenat,MATCH(Tätigkeit!G228,libnat,0)),Tätigkeit!G228),"")</f>
        <v/>
      </c>
      <c r="F218" s="41" t="str">
        <f aca="false">IF(A218&lt;&gt;"",Tätigkeit!I228,"")</f>
        <v/>
      </c>
      <c r="G218" s="41" t="str">
        <f aca="false">IF(A218&lt;&gt;"",IF(Tätigkeit!O228&lt;&gt;"",Tätigkeit!O228,""),"")</f>
        <v/>
      </c>
      <c r="H218" s="41" t="str">
        <f aca="false">IF(A218&lt;&gt;"",IF(Tätigkeit!Z228=TRUE(),INDEX(codeperskat,MATCH(Tätigkeit!P228,libperskat,0)),IF(Tätigkeit!P228&lt;&gt;"",Tätigkeit!P228,"")),"")</f>
        <v/>
      </c>
      <c r="I218" s="41" t="str">
        <f aca="false">IF(A218&lt;&gt;"",IF(Tätigkeit!AA228=TRUE(),INDEX(codeaav,MATCH(Tätigkeit!Q228,libaav,0)),IF(Tätigkeit!Q228&lt;&gt;"",Tätigkeit!Q228,"")),"")</f>
        <v/>
      </c>
      <c r="J218" s="41" t="str">
        <f aca="false">IF(A218&lt;&gt;"",IF(Tätigkeit!AB228=TRUE(),INDEX(codedipqual,MATCH(Tätigkeit!R228,libdipqual,0)),IF(Tätigkeit!R228&lt;&gt;"",Tätigkeit!R228,"")),"")</f>
        <v/>
      </c>
      <c r="K218" s="41" t="str">
        <f aca="false">IF(A218&lt;&gt;"",IF(Tätigkeit!AC228=TRUE(),INDEX(libcatidinst,MATCH(Tätigkeit!S228,libinst,0)),""),"")</f>
        <v/>
      </c>
      <c r="L218" s="41" t="str">
        <f aca="false">IF(A218&lt;&gt;"",IF(Tätigkeit!AC228=TRUE(),INDEX(codeinst,MATCH(Tätigkeit!S228,libinst,0)),IF(Tätigkeit!S228&lt;&gt;"",Tätigkeit!S228,"")),"")</f>
        <v/>
      </c>
      <c r="M218" s="41" t="str">
        <f aca="false">IF(A218&lt;&gt;"",IF(Tätigkeit!T228&lt;&gt;"",Tätigkeit!T228,""),"")</f>
        <v/>
      </c>
      <c r="N218" s="41" t="str">
        <f aca="false">IF(A218&lt;&gt;"",IF(Tätigkeit!U228&lt;&gt;"",Tätigkeit!U228,""),"")</f>
        <v/>
      </c>
      <c r="O218" s="41" t="str">
        <f aca="false">IF(OR(A218="",ISBLANK(Tätigkeit!V228)),"",IF(NOT(ISNA(Tätigkeit!V228)),INDEX(codeschartkla,MATCH(Tätigkeit!V228,libschartkla,0)),Tätigkeit!V228))</f>
        <v/>
      </c>
      <c r="P218" s="41" t="str">
        <f aca="false">IF(OR(A218="",ISBLANK(Tätigkeit!W228)),"",Tätigkeit!W228)</f>
        <v/>
      </c>
    </row>
    <row r="219" customFormat="false" ht="12.75" hidden="false" customHeight="false" outlineLevel="0" collapsed="false">
      <c r="A219" s="41" t="str">
        <f aca="false">IF(Tätigkeit!$A229&lt;&gt;"",IF(Tätigkeit!C229&lt;&gt;"",Tätigkeit!C229,""),"")</f>
        <v/>
      </c>
      <c r="B219" s="48" t="str">
        <f aca="false">IF(A219&lt;&gt;"",Tätigkeit!J229,"")</f>
        <v/>
      </c>
      <c r="C219" s="41" t="str">
        <f aca="false">IF(A219&lt;&gt;"",IF(Tätigkeit!E229=TRUE(),INDEX(codesex,MATCH(Tätigkeit!D229,libsex,0)),Tätigkeit!D229),"")</f>
        <v/>
      </c>
      <c r="D219" s="79" t="str">
        <f aca="false">IF(A219&lt;&gt;"",Tätigkeit!F229,"")</f>
        <v/>
      </c>
      <c r="E219" s="41" t="str">
        <f aca="false">IF(A219&lt;&gt;"",IF(Tätigkeit!H229=TRUE(),INDEX(codenat,MATCH(Tätigkeit!G229,libnat,0)),Tätigkeit!G229),"")</f>
        <v/>
      </c>
      <c r="F219" s="41" t="str">
        <f aca="false">IF(A219&lt;&gt;"",Tätigkeit!I229,"")</f>
        <v/>
      </c>
      <c r="G219" s="41" t="str">
        <f aca="false">IF(A219&lt;&gt;"",IF(Tätigkeit!O229&lt;&gt;"",Tätigkeit!O229,""),"")</f>
        <v/>
      </c>
      <c r="H219" s="41" t="str">
        <f aca="false">IF(A219&lt;&gt;"",IF(Tätigkeit!Z229=TRUE(),INDEX(codeperskat,MATCH(Tätigkeit!P229,libperskat,0)),IF(Tätigkeit!P229&lt;&gt;"",Tätigkeit!P229,"")),"")</f>
        <v/>
      </c>
      <c r="I219" s="41" t="str">
        <f aca="false">IF(A219&lt;&gt;"",IF(Tätigkeit!AA229=TRUE(),INDEX(codeaav,MATCH(Tätigkeit!Q229,libaav,0)),IF(Tätigkeit!Q229&lt;&gt;"",Tätigkeit!Q229,"")),"")</f>
        <v/>
      </c>
      <c r="J219" s="41" t="str">
        <f aca="false">IF(A219&lt;&gt;"",IF(Tätigkeit!AB229=TRUE(),INDEX(codedipqual,MATCH(Tätigkeit!R229,libdipqual,0)),IF(Tätigkeit!R229&lt;&gt;"",Tätigkeit!R229,"")),"")</f>
        <v/>
      </c>
      <c r="K219" s="41" t="str">
        <f aca="false">IF(A219&lt;&gt;"",IF(Tätigkeit!AC229=TRUE(),INDEX(libcatidinst,MATCH(Tätigkeit!S229,libinst,0)),""),"")</f>
        <v/>
      </c>
      <c r="L219" s="41" t="str">
        <f aca="false">IF(A219&lt;&gt;"",IF(Tätigkeit!AC229=TRUE(),INDEX(codeinst,MATCH(Tätigkeit!S229,libinst,0)),IF(Tätigkeit!S229&lt;&gt;"",Tätigkeit!S229,"")),"")</f>
        <v/>
      </c>
      <c r="M219" s="41" t="str">
        <f aca="false">IF(A219&lt;&gt;"",IF(Tätigkeit!T229&lt;&gt;"",Tätigkeit!T229,""),"")</f>
        <v/>
      </c>
      <c r="N219" s="41" t="str">
        <f aca="false">IF(A219&lt;&gt;"",IF(Tätigkeit!U229&lt;&gt;"",Tätigkeit!U229,""),"")</f>
        <v/>
      </c>
      <c r="O219" s="41" t="str">
        <f aca="false">IF(OR(A219="",ISBLANK(Tätigkeit!V229)),"",IF(NOT(ISNA(Tätigkeit!V229)),INDEX(codeschartkla,MATCH(Tätigkeit!V229,libschartkla,0)),Tätigkeit!V229))</f>
        <v/>
      </c>
      <c r="P219" s="41" t="str">
        <f aca="false">IF(OR(A219="",ISBLANK(Tätigkeit!W229)),"",Tätigkeit!W229)</f>
        <v/>
      </c>
    </row>
    <row r="220" customFormat="false" ht="12.75" hidden="false" customHeight="false" outlineLevel="0" collapsed="false">
      <c r="A220" s="41" t="str">
        <f aca="false">IF(Tätigkeit!$A230&lt;&gt;"",IF(Tätigkeit!C230&lt;&gt;"",Tätigkeit!C230,""),"")</f>
        <v/>
      </c>
      <c r="B220" s="48" t="str">
        <f aca="false">IF(A220&lt;&gt;"",Tätigkeit!J230,"")</f>
        <v/>
      </c>
      <c r="C220" s="41" t="str">
        <f aca="false">IF(A220&lt;&gt;"",IF(Tätigkeit!E230=TRUE(),INDEX(codesex,MATCH(Tätigkeit!D230,libsex,0)),Tätigkeit!D230),"")</f>
        <v/>
      </c>
      <c r="D220" s="79" t="str">
        <f aca="false">IF(A220&lt;&gt;"",Tätigkeit!F230,"")</f>
        <v/>
      </c>
      <c r="E220" s="41" t="str">
        <f aca="false">IF(A220&lt;&gt;"",IF(Tätigkeit!H230=TRUE(),INDEX(codenat,MATCH(Tätigkeit!G230,libnat,0)),Tätigkeit!G230),"")</f>
        <v/>
      </c>
      <c r="F220" s="41" t="str">
        <f aca="false">IF(A220&lt;&gt;"",Tätigkeit!I230,"")</f>
        <v/>
      </c>
      <c r="G220" s="41" t="str">
        <f aca="false">IF(A220&lt;&gt;"",IF(Tätigkeit!O230&lt;&gt;"",Tätigkeit!O230,""),"")</f>
        <v/>
      </c>
      <c r="H220" s="41" t="str">
        <f aca="false">IF(A220&lt;&gt;"",IF(Tätigkeit!Z230=TRUE(),INDEX(codeperskat,MATCH(Tätigkeit!P230,libperskat,0)),IF(Tätigkeit!P230&lt;&gt;"",Tätigkeit!P230,"")),"")</f>
        <v/>
      </c>
      <c r="I220" s="41" t="str">
        <f aca="false">IF(A220&lt;&gt;"",IF(Tätigkeit!AA230=TRUE(),INDEX(codeaav,MATCH(Tätigkeit!Q230,libaav,0)),IF(Tätigkeit!Q230&lt;&gt;"",Tätigkeit!Q230,"")),"")</f>
        <v/>
      </c>
      <c r="J220" s="41" t="str">
        <f aca="false">IF(A220&lt;&gt;"",IF(Tätigkeit!AB230=TRUE(),INDEX(codedipqual,MATCH(Tätigkeit!R230,libdipqual,0)),IF(Tätigkeit!R230&lt;&gt;"",Tätigkeit!R230,"")),"")</f>
        <v/>
      </c>
      <c r="K220" s="41" t="str">
        <f aca="false">IF(A220&lt;&gt;"",IF(Tätigkeit!AC230=TRUE(),INDEX(libcatidinst,MATCH(Tätigkeit!S230,libinst,0)),""),"")</f>
        <v/>
      </c>
      <c r="L220" s="41" t="str">
        <f aca="false">IF(A220&lt;&gt;"",IF(Tätigkeit!AC230=TRUE(),INDEX(codeinst,MATCH(Tätigkeit!S230,libinst,0)),IF(Tätigkeit!S230&lt;&gt;"",Tätigkeit!S230,"")),"")</f>
        <v/>
      </c>
      <c r="M220" s="41" t="str">
        <f aca="false">IF(A220&lt;&gt;"",IF(Tätigkeit!T230&lt;&gt;"",Tätigkeit!T230,""),"")</f>
        <v/>
      </c>
      <c r="N220" s="41" t="str">
        <f aca="false">IF(A220&lt;&gt;"",IF(Tätigkeit!U230&lt;&gt;"",Tätigkeit!U230,""),"")</f>
        <v/>
      </c>
      <c r="O220" s="41" t="str">
        <f aca="false">IF(OR(A220="",ISBLANK(Tätigkeit!V230)),"",IF(NOT(ISNA(Tätigkeit!V230)),INDEX(codeschartkla,MATCH(Tätigkeit!V230,libschartkla,0)),Tätigkeit!V230))</f>
        <v/>
      </c>
      <c r="P220" s="41" t="str">
        <f aca="false">IF(OR(A220="",ISBLANK(Tätigkeit!W230)),"",Tätigkeit!W230)</f>
        <v/>
      </c>
    </row>
    <row r="221" customFormat="false" ht="12.75" hidden="false" customHeight="false" outlineLevel="0" collapsed="false">
      <c r="A221" s="41" t="str">
        <f aca="false">IF(Tätigkeit!$A231&lt;&gt;"",IF(Tätigkeit!C231&lt;&gt;"",Tätigkeit!C231,""),"")</f>
        <v/>
      </c>
      <c r="B221" s="48" t="str">
        <f aca="false">IF(A221&lt;&gt;"",Tätigkeit!J231,"")</f>
        <v/>
      </c>
      <c r="C221" s="41" t="str">
        <f aca="false">IF(A221&lt;&gt;"",IF(Tätigkeit!E231=TRUE(),INDEX(codesex,MATCH(Tätigkeit!D231,libsex,0)),Tätigkeit!D231),"")</f>
        <v/>
      </c>
      <c r="D221" s="79" t="str">
        <f aca="false">IF(A221&lt;&gt;"",Tätigkeit!F231,"")</f>
        <v/>
      </c>
      <c r="E221" s="41" t="str">
        <f aca="false">IF(A221&lt;&gt;"",IF(Tätigkeit!H231=TRUE(),INDEX(codenat,MATCH(Tätigkeit!G231,libnat,0)),Tätigkeit!G231),"")</f>
        <v/>
      </c>
      <c r="F221" s="41" t="str">
        <f aca="false">IF(A221&lt;&gt;"",Tätigkeit!I231,"")</f>
        <v/>
      </c>
      <c r="G221" s="41" t="str">
        <f aca="false">IF(A221&lt;&gt;"",IF(Tätigkeit!O231&lt;&gt;"",Tätigkeit!O231,""),"")</f>
        <v/>
      </c>
      <c r="H221" s="41" t="str">
        <f aca="false">IF(A221&lt;&gt;"",IF(Tätigkeit!Z231=TRUE(),INDEX(codeperskat,MATCH(Tätigkeit!P231,libperskat,0)),IF(Tätigkeit!P231&lt;&gt;"",Tätigkeit!P231,"")),"")</f>
        <v/>
      </c>
      <c r="I221" s="41" t="str">
        <f aca="false">IF(A221&lt;&gt;"",IF(Tätigkeit!AA231=TRUE(),INDEX(codeaav,MATCH(Tätigkeit!Q231,libaav,0)),IF(Tätigkeit!Q231&lt;&gt;"",Tätigkeit!Q231,"")),"")</f>
        <v/>
      </c>
      <c r="J221" s="41" t="str">
        <f aca="false">IF(A221&lt;&gt;"",IF(Tätigkeit!AB231=TRUE(),INDEX(codedipqual,MATCH(Tätigkeit!R231,libdipqual,0)),IF(Tätigkeit!R231&lt;&gt;"",Tätigkeit!R231,"")),"")</f>
        <v/>
      </c>
      <c r="K221" s="41" t="str">
        <f aca="false">IF(A221&lt;&gt;"",IF(Tätigkeit!AC231=TRUE(),INDEX(libcatidinst,MATCH(Tätigkeit!S231,libinst,0)),""),"")</f>
        <v/>
      </c>
      <c r="L221" s="41" t="str">
        <f aca="false">IF(A221&lt;&gt;"",IF(Tätigkeit!AC231=TRUE(),INDEX(codeinst,MATCH(Tätigkeit!S231,libinst,0)),IF(Tätigkeit!S231&lt;&gt;"",Tätigkeit!S231,"")),"")</f>
        <v/>
      </c>
      <c r="M221" s="41" t="str">
        <f aca="false">IF(A221&lt;&gt;"",IF(Tätigkeit!T231&lt;&gt;"",Tätigkeit!T231,""),"")</f>
        <v/>
      </c>
      <c r="N221" s="41" t="str">
        <f aca="false">IF(A221&lt;&gt;"",IF(Tätigkeit!U231&lt;&gt;"",Tätigkeit!U231,""),"")</f>
        <v/>
      </c>
      <c r="O221" s="41" t="str">
        <f aca="false">IF(OR(A221="",ISBLANK(Tätigkeit!V231)),"",IF(NOT(ISNA(Tätigkeit!V231)),INDEX(codeschartkla,MATCH(Tätigkeit!V231,libschartkla,0)),Tätigkeit!V231))</f>
        <v/>
      </c>
      <c r="P221" s="41" t="str">
        <f aca="false">IF(OR(A221="",ISBLANK(Tätigkeit!W231)),"",Tätigkeit!W231)</f>
        <v/>
      </c>
    </row>
    <row r="222" customFormat="false" ht="12.75" hidden="false" customHeight="false" outlineLevel="0" collapsed="false">
      <c r="A222" s="41" t="str">
        <f aca="false">IF(Tätigkeit!$A232&lt;&gt;"",IF(Tätigkeit!C232&lt;&gt;"",Tätigkeit!C232,""),"")</f>
        <v/>
      </c>
      <c r="B222" s="48" t="str">
        <f aca="false">IF(A222&lt;&gt;"",Tätigkeit!J232,"")</f>
        <v/>
      </c>
      <c r="C222" s="41" t="str">
        <f aca="false">IF(A222&lt;&gt;"",IF(Tätigkeit!E232=TRUE(),INDEX(codesex,MATCH(Tätigkeit!D232,libsex,0)),Tätigkeit!D232),"")</f>
        <v/>
      </c>
      <c r="D222" s="79" t="str">
        <f aca="false">IF(A222&lt;&gt;"",Tätigkeit!F232,"")</f>
        <v/>
      </c>
      <c r="E222" s="41" t="str">
        <f aca="false">IF(A222&lt;&gt;"",IF(Tätigkeit!H232=TRUE(),INDEX(codenat,MATCH(Tätigkeit!G232,libnat,0)),Tätigkeit!G232),"")</f>
        <v/>
      </c>
      <c r="F222" s="41" t="str">
        <f aca="false">IF(A222&lt;&gt;"",Tätigkeit!I232,"")</f>
        <v/>
      </c>
      <c r="G222" s="41" t="str">
        <f aca="false">IF(A222&lt;&gt;"",IF(Tätigkeit!O232&lt;&gt;"",Tätigkeit!O232,""),"")</f>
        <v/>
      </c>
      <c r="H222" s="41" t="str">
        <f aca="false">IF(A222&lt;&gt;"",IF(Tätigkeit!Z232=TRUE(),INDEX(codeperskat,MATCH(Tätigkeit!P232,libperskat,0)),IF(Tätigkeit!P232&lt;&gt;"",Tätigkeit!P232,"")),"")</f>
        <v/>
      </c>
      <c r="I222" s="41" t="str">
        <f aca="false">IF(A222&lt;&gt;"",IF(Tätigkeit!AA232=TRUE(),INDEX(codeaav,MATCH(Tätigkeit!Q232,libaav,0)),IF(Tätigkeit!Q232&lt;&gt;"",Tätigkeit!Q232,"")),"")</f>
        <v/>
      </c>
      <c r="J222" s="41" t="str">
        <f aca="false">IF(A222&lt;&gt;"",IF(Tätigkeit!AB232=TRUE(),INDEX(codedipqual,MATCH(Tätigkeit!R232,libdipqual,0)),IF(Tätigkeit!R232&lt;&gt;"",Tätigkeit!R232,"")),"")</f>
        <v/>
      </c>
      <c r="K222" s="41" t="str">
        <f aca="false">IF(A222&lt;&gt;"",IF(Tätigkeit!AC232=TRUE(),INDEX(libcatidinst,MATCH(Tätigkeit!S232,libinst,0)),""),"")</f>
        <v/>
      </c>
      <c r="L222" s="41" t="str">
        <f aca="false">IF(A222&lt;&gt;"",IF(Tätigkeit!AC232=TRUE(),INDEX(codeinst,MATCH(Tätigkeit!S232,libinst,0)),IF(Tätigkeit!S232&lt;&gt;"",Tätigkeit!S232,"")),"")</f>
        <v/>
      </c>
      <c r="M222" s="41" t="str">
        <f aca="false">IF(A222&lt;&gt;"",IF(Tätigkeit!T232&lt;&gt;"",Tätigkeit!T232,""),"")</f>
        <v/>
      </c>
      <c r="N222" s="41" t="str">
        <f aca="false">IF(A222&lt;&gt;"",IF(Tätigkeit!U232&lt;&gt;"",Tätigkeit!U232,""),"")</f>
        <v/>
      </c>
      <c r="O222" s="41" t="str">
        <f aca="false">IF(OR(A222="",ISBLANK(Tätigkeit!V232)),"",IF(NOT(ISNA(Tätigkeit!V232)),INDEX(codeschartkla,MATCH(Tätigkeit!V232,libschartkla,0)),Tätigkeit!V232))</f>
        <v/>
      </c>
      <c r="P222" s="41" t="str">
        <f aca="false">IF(OR(A222="",ISBLANK(Tätigkeit!W232)),"",Tätigkeit!W232)</f>
        <v/>
      </c>
    </row>
    <row r="223" customFormat="false" ht="12.75" hidden="false" customHeight="false" outlineLevel="0" collapsed="false">
      <c r="A223" s="41" t="str">
        <f aca="false">IF(Tätigkeit!$A233&lt;&gt;"",IF(Tätigkeit!C233&lt;&gt;"",Tätigkeit!C233,""),"")</f>
        <v/>
      </c>
      <c r="B223" s="48" t="str">
        <f aca="false">IF(A223&lt;&gt;"",Tätigkeit!J233,"")</f>
        <v/>
      </c>
      <c r="C223" s="41" t="str">
        <f aca="false">IF(A223&lt;&gt;"",IF(Tätigkeit!E233=TRUE(),INDEX(codesex,MATCH(Tätigkeit!D233,libsex,0)),Tätigkeit!D233),"")</f>
        <v/>
      </c>
      <c r="D223" s="79" t="str">
        <f aca="false">IF(A223&lt;&gt;"",Tätigkeit!F233,"")</f>
        <v/>
      </c>
      <c r="E223" s="41" t="str">
        <f aca="false">IF(A223&lt;&gt;"",IF(Tätigkeit!H233=TRUE(),INDEX(codenat,MATCH(Tätigkeit!G233,libnat,0)),Tätigkeit!G233),"")</f>
        <v/>
      </c>
      <c r="F223" s="41" t="str">
        <f aca="false">IF(A223&lt;&gt;"",Tätigkeit!I233,"")</f>
        <v/>
      </c>
      <c r="G223" s="41" t="str">
        <f aca="false">IF(A223&lt;&gt;"",IF(Tätigkeit!O233&lt;&gt;"",Tätigkeit!O233,""),"")</f>
        <v/>
      </c>
      <c r="H223" s="41" t="str">
        <f aca="false">IF(A223&lt;&gt;"",IF(Tätigkeit!Z233=TRUE(),INDEX(codeperskat,MATCH(Tätigkeit!P233,libperskat,0)),IF(Tätigkeit!P233&lt;&gt;"",Tätigkeit!P233,"")),"")</f>
        <v/>
      </c>
      <c r="I223" s="41" t="str">
        <f aca="false">IF(A223&lt;&gt;"",IF(Tätigkeit!AA233=TRUE(),INDEX(codeaav,MATCH(Tätigkeit!Q233,libaav,0)),IF(Tätigkeit!Q233&lt;&gt;"",Tätigkeit!Q233,"")),"")</f>
        <v/>
      </c>
      <c r="J223" s="41" t="str">
        <f aca="false">IF(A223&lt;&gt;"",IF(Tätigkeit!AB233=TRUE(),INDEX(codedipqual,MATCH(Tätigkeit!R233,libdipqual,0)),IF(Tätigkeit!R233&lt;&gt;"",Tätigkeit!R233,"")),"")</f>
        <v/>
      </c>
      <c r="K223" s="41" t="str">
        <f aca="false">IF(A223&lt;&gt;"",IF(Tätigkeit!AC233=TRUE(),INDEX(libcatidinst,MATCH(Tätigkeit!S233,libinst,0)),""),"")</f>
        <v/>
      </c>
      <c r="L223" s="41" t="str">
        <f aca="false">IF(A223&lt;&gt;"",IF(Tätigkeit!AC233=TRUE(),INDEX(codeinst,MATCH(Tätigkeit!S233,libinst,0)),IF(Tätigkeit!S233&lt;&gt;"",Tätigkeit!S233,"")),"")</f>
        <v/>
      </c>
      <c r="M223" s="41" t="str">
        <f aca="false">IF(A223&lt;&gt;"",IF(Tätigkeit!T233&lt;&gt;"",Tätigkeit!T233,""),"")</f>
        <v/>
      </c>
      <c r="N223" s="41" t="str">
        <f aca="false">IF(A223&lt;&gt;"",IF(Tätigkeit!U233&lt;&gt;"",Tätigkeit!U233,""),"")</f>
        <v/>
      </c>
      <c r="O223" s="41" t="str">
        <f aca="false">IF(OR(A223="",ISBLANK(Tätigkeit!V233)),"",IF(NOT(ISNA(Tätigkeit!V233)),INDEX(codeschartkla,MATCH(Tätigkeit!V233,libschartkla,0)),Tätigkeit!V233))</f>
        <v/>
      </c>
      <c r="P223" s="41" t="str">
        <f aca="false">IF(OR(A223="",ISBLANK(Tätigkeit!W233)),"",Tätigkeit!W233)</f>
        <v/>
      </c>
    </row>
    <row r="224" customFormat="false" ht="12.75" hidden="false" customHeight="false" outlineLevel="0" collapsed="false">
      <c r="A224" s="41" t="str">
        <f aca="false">IF(Tätigkeit!$A234&lt;&gt;"",IF(Tätigkeit!C234&lt;&gt;"",Tätigkeit!C234,""),"")</f>
        <v/>
      </c>
      <c r="B224" s="48" t="str">
        <f aca="false">IF(A224&lt;&gt;"",Tätigkeit!J234,"")</f>
        <v/>
      </c>
      <c r="C224" s="41" t="str">
        <f aca="false">IF(A224&lt;&gt;"",IF(Tätigkeit!E234=TRUE(),INDEX(codesex,MATCH(Tätigkeit!D234,libsex,0)),Tätigkeit!D234),"")</f>
        <v/>
      </c>
      <c r="D224" s="79" t="str">
        <f aca="false">IF(A224&lt;&gt;"",Tätigkeit!F234,"")</f>
        <v/>
      </c>
      <c r="E224" s="41" t="str">
        <f aca="false">IF(A224&lt;&gt;"",IF(Tätigkeit!H234=TRUE(),INDEX(codenat,MATCH(Tätigkeit!G234,libnat,0)),Tätigkeit!G234),"")</f>
        <v/>
      </c>
      <c r="F224" s="41" t="str">
        <f aca="false">IF(A224&lt;&gt;"",Tätigkeit!I234,"")</f>
        <v/>
      </c>
      <c r="G224" s="41" t="str">
        <f aca="false">IF(A224&lt;&gt;"",IF(Tätigkeit!O234&lt;&gt;"",Tätigkeit!O234,""),"")</f>
        <v/>
      </c>
      <c r="H224" s="41" t="str">
        <f aca="false">IF(A224&lt;&gt;"",IF(Tätigkeit!Z234=TRUE(),INDEX(codeperskat,MATCH(Tätigkeit!P234,libperskat,0)),IF(Tätigkeit!P234&lt;&gt;"",Tätigkeit!P234,"")),"")</f>
        <v/>
      </c>
      <c r="I224" s="41" t="str">
        <f aca="false">IF(A224&lt;&gt;"",IF(Tätigkeit!AA234=TRUE(),INDEX(codeaav,MATCH(Tätigkeit!Q234,libaav,0)),IF(Tätigkeit!Q234&lt;&gt;"",Tätigkeit!Q234,"")),"")</f>
        <v/>
      </c>
      <c r="J224" s="41" t="str">
        <f aca="false">IF(A224&lt;&gt;"",IF(Tätigkeit!AB234=TRUE(),INDEX(codedipqual,MATCH(Tätigkeit!R234,libdipqual,0)),IF(Tätigkeit!R234&lt;&gt;"",Tätigkeit!R234,"")),"")</f>
        <v/>
      </c>
      <c r="K224" s="41" t="str">
        <f aca="false">IF(A224&lt;&gt;"",IF(Tätigkeit!AC234=TRUE(),INDEX(libcatidinst,MATCH(Tätigkeit!S234,libinst,0)),""),"")</f>
        <v/>
      </c>
      <c r="L224" s="41" t="str">
        <f aca="false">IF(A224&lt;&gt;"",IF(Tätigkeit!AC234=TRUE(),INDEX(codeinst,MATCH(Tätigkeit!S234,libinst,0)),IF(Tätigkeit!S234&lt;&gt;"",Tätigkeit!S234,"")),"")</f>
        <v/>
      </c>
      <c r="M224" s="41" t="str">
        <f aca="false">IF(A224&lt;&gt;"",IF(Tätigkeit!T234&lt;&gt;"",Tätigkeit!T234,""),"")</f>
        <v/>
      </c>
      <c r="N224" s="41" t="str">
        <f aca="false">IF(A224&lt;&gt;"",IF(Tätigkeit!U234&lt;&gt;"",Tätigkeit!U234,""),"")</f>
        <v/>
      </c>
      <c r="O224" s="41" t="str">
        <f aca="false">IF(OR(A224="",ISBLANK(Tätigkeit!V234)),"",IF(NOT(ISNA(Tätigkeit!V234)),INDEX(codeschartkla,MATCH(Tätigkeit!V234,libschartkla,0)),Tätigkeit!V234))</f>
        <v/>
      </c>
      <c r="P224" s="41" t="str">
        <f aca="false">IF(OR(A224="",ISBLANK(Tätigkeit!W234)),"",Tätigkeit!W234)</f>
        <v/>
      </c>
    </row>
    <row r="225" customFormat="false" ht="12.75" hidden="false" customHeight="false" outlineLevel="0" collapsed="false">
      <c r="A225" s="41" t="str">
        <f aca="false">IF(Tätigkeit!$A235&lt;&gt;"",IF(Tätigkeit!C235&lt;&gt;"",Tätigkeit!C235,""),"")</f>
        <v/>
      </c>
      <c r="B225" s="48" t="str">
        <f aca="false">IF(A225&lt;&gt;"",Tätigkeit!J235,"")</f>
        <v/>
      </c>
      <c r="C225" s="41" t="str">
        <f aca="false">IF(A225&lt;&gt;"",IF(Tätigkeit!E235=TRUE(),INDEX(codesex,MATCH(Tätigkeit!D235,libsex,0)),Tätigkeit!D235),"")</f>
        <v/>
      </c>
      <c r="D225" s="79" t="str">
        <f aca="false">IF(A225&lt;&gt;"",Tätigkeit!F235,"")</f>
        <v/>
      </c>
      <c r="E225" s="41" t="str">
        <f aca="false">IF(A225&lt;&gt;"",IF(Tätigkeit!H235=TRUE(),INDEX(codenat,MATCH(Tätigkeit!G235,libnat,0)),Tätigkeit!G235),"")</f>
        <v/>
      </c>
      <c r="F225" s="41" t="str">
        <f aca="false">IF(A225&lt;&gt;"",Tätigkeit!I235,"")</f>
        <v/>
      </c>
      <c r="G225" s="41" t="str">
        <f aca="false">IF(A225&lt;&gt;"",IF(Tätigkeit!O235&lt;&gt;"",Tätigkeit!O235,""),"")</f>
        <v/>
      </c>
      <c r="H225" s="41" t="str">
        <f aca="false">IF(A225&lt;&gt;"",IF(Tätigkeit!Z235=TRUE(),INDEX(codeperskat,MATCH(Tätigkeit!P235,libperskat,0)),IF(Tätigkeit!P235&lt;&gt;"",Tätigkeit!P235,"")),"")</f>
        <v/>
      </c>
      <c r="I225" s="41" t="str">
        <f aca="false">IF(A225&lt;&gt;"",IF(Tätigkeit!AA235=TRUE(),INDEX(codeaav,MATCH(Tätigkeit!Q235,libaav,0)),IF(Tätigkeit!Q235&lt;&gt;"",Tätigkeit!Q235,"")),"")</f>
        <v/>
      </c>
      <c r="J225" s="41" t="str">
        <f aca="false">IF(A225&lt;&gt;"",IF(Tätigkeit!AB235=TRUE(),INDEX(codedipqual,MATCH(Tätigkeit!R235,libdipqual,0)),IF(Tätigkeit!R235&lt;&gt;"",Tätigkeit!R235,"")),"")</f>
        <v/>
      </c>
      <c r="K225" s="41" t="str">
        <f aca="false">IF(A225&lt;&gt;"",IF(Tätigkeit!AC235=TRUE(),INDEX(libcatidinst,MATCH(Tätigkeit!S235,libinst,0)),""),"")</f>
        <v/>
      </c>
      <c r="L225" s="41" t="str">
        <f aca="false">IF(A225&lt;&gt;"",IF(Tätigkeit!AC235=TRUE(),INDEX(codeinst,MATCH(Tätigkeit!S235,libinst,0)),IF(Tätigkeit!S235&lt;&gt;"",Tätigkeit!S235,"")),"")</f>
        <v/>
      </c>
      <c r="M225" s="41" t="str">
        <f aca="false">IF(A225&lt;&gt;"",IF(Tätigkeit!T235&lt;&gt;"",Tätigkeit!T235,""),"")</f>
        <v/>
      </c>
      <c r="N225" s="41" t="str">
        <f aca="false">IF(A225&lt;&gt;"",IF(Tätigkeit!U235&lt;&gt;"",Tätigkeit!U235,""),"")</f>
        <v/>
      </c>
      <c r="O225" s="41" t="str">
        <f aca="false">IF(OR(A225="",ISBLANK(Tätigkeit!V235)),"",IF(NOT(ISNA(Tätigkeit!V235)),INDEX(codeschartkla,MATCH(Tätigkeit!V235,libschartkla,0)),Tätigkeit!V235))</f>
        <v/>
      </c>
      <c r="P225" s="41" t="str">
        <f aca="false">IF(OR(A225="",ISBLANK(Tätigkeit!W235)),"",Tätigkeit!W235)</f>
        <v/>
      </c>
    </row>
    <row r="226" customFormat="false" ht="12.75" hidden="false" customHeight="false" outlineLevel="0" collapsed="false">
      <c r="A226" s="41" t="str">
        <f aca="false">IF(Tätigkeit!$A236&lt;&gt;"",IF(Tätigkeit!C236&lt;&gt;"",Tätigkeit!C236,""),"")</f>
        <v/>
      </c>
      <c r="B226" s="48" t="str">
        <f aca="false">IF(A226&lt;&gt;"",Tätigkeit!J236,"")</f>
        <v/>
      </c>
      <c r="C226" s="41" t="str">
        <f aca="false">IF(A226&lt;&gt;"",IF(Tätigkeit!E236=TRUE(),INDEX(codesex,MATCH(Tätigkeit!D236,libsex,0)),Tätigkeit!D236),"")</f>
        <v/>
      </c>
      <c r="D226" s="79" t="str">
        <f aca="false">IF(A226&lt;&gt;"",Tätigkeit!F236,"")</f>
        <v/>
      </c>
      <c r="E226" s="41" t="str">
        <f aca="false">IF(A226&lt;&gt;"",IF(Tätigkeit!H236=TRUE(),INDEX(codenat,MATCH(Tätigkeit!G236,libnat,0)),Tätigkeit!G236),"")</f>
        <v/>
      </c>
      <c r="F226" s="41" t="str">
        <f aca="false">IF(A226&lt;&gt;"",Tätigkeit!I236,"")</f>
        <v/>
      </c>
      <c r="G226" s="41" t="str">
        <f aca="false">IF(A226&lt;&gt;"",IF(Tätigkeit!O236&lt;&gt;"",Tätigkeit!O236,""),"")</f>
        <v/>
      </c>
      <c r="H226" s="41" t="str">
        <f aca="false">IF(A226&lt;&gt;"",IF(Tätigkeit!Z236=TRUE(),INDEX(codeperskat,MATCH(Tätigkeit!P236,libperskat,0)),IF(Tätigkeit!P236&lt;&gt;"",Tätigkeit!P236,"")),"")</f>
        <v/>
      </c>
      <c r="I226" s="41" t="str">
        <f aca="false">IF(A226&lt;&gt;"",IF(Tätigkeit!AA236=TRUE(),INDEX(codeaav,MATCH(Tätigkeit!Q236,libaav,0)),IF(Tätigkeit!Q236&lt;&gt;"",Tätigkeit!Q236,"")),"")</f>
        <v/>
      </c>
      <c r="J226" s="41" t="str">
        <f aca="false">IF(A226&lt;&gt;"",IF(Tätigkeit!AB236=TRUE(),INDEX(codedipqual,MATCH(Tätigkeit!R236,libdipqual,0)),IF(Tätigkeit!R236&lt;&gt;"",Tätigkeit!R236,"")),"")</f>
        <v/>
      </c>
      <c r="K226" s="41" t="str">
        <f aca="false">IF(A226&lt;&gt;"",IF(Tätigkeit!AC236=TRUE(),INDEX(libcatidinst,MATCH(Tätigkeit!S236,libinst,0)),""),"")</f>
        <v/>
      </c>
      <c r="L226" s="41" t="str">
        <f aca="false">IF(A226&lt;&gt;"",IF(Tätigkeit!AC236=TRUE(),INDEX(codeinst,MATCH(Tätigkeit!S236,libinst,0)),IF(Tätigkeit!S236&lt;&gt;"",Tätigkeit!S236,"")),"")</f>
        <v/>
      </c>
      <c r="M226" s="41" t="str">
        <f aca="false">IF(A226&lt;&gt;"",IF(Tätigkeit!T236&lt;&gt;"",Tätigkeit!T236,""),"")</f>
        <v/>
      </c>
      <c r="N226" s="41" t="str">
        <f aca="false">IF(A226&lt;&gt;"",IF(Tätigkeit!U236&lt;&gt;"",Tätigkeit!U236,""),"")</f>
        <v/>
      </c>
      <c r="O226" s="41" t="str">
        <f aca="false">IF(OR(A226="",ISBLANK(Tätigkeit!V236)),"",IF(NOT(ISNA(Tätigkeit!V236)),INDEX(codeschartkla,MATCH(Tätigkeit!V236,libschartkla,0)),Tätigkeit!V236))</f>
        <v/>
      </c>
      <c r="P226" s="41" t="str">
        <f aca="false">IF(OR(A226="",ISBLANK(Tätigkeit!W236)),"",Tätigkeit!W236)</f>
        <v/>
      </c>
    </row>
    <row r="227" customFormat="false" ht="12.75" hidden="false" customHeight="false" outlineLevel="0" collapsed="false">
      <c r="A227" s="41" t="str">
        <f aca="false">IF(Tätigkeit!$A237&lt;&gt;"",IF(Tätigkeit!C237&lt;&gt;"",Tätigkeit!C237,""),"")</f>
        <v/>
      </c>
      <c r="B227" s="48" t="str">
        <f aca="false">IF(A227&lt;&gt;"",Tätigkeit!J237,"")</f>
        <v/>
      </c>
      <c r="C227" s="41" t="str">
        <f aca="false">IF(A227&lt;&gt;"",IF(Tätigkeit!E237=TRUE(),INDEX(codesex,MATCH(Tätigkeit!D237,libsex,0)),Tätigkeit!D237),"")</f>
        <v/>
      </c>
      <c r="D227" s="79" t="str">
        <f aca="false">IF(A227&lt;&gt;"",Tätigkeit!F237,"")</f>
        <v/>
      </c>
      <c r="E227" s="41" t="str">
        <f aca="false">IF(A227&lt;&gt;"",IF(Tätigkeit!H237=TRUE(),INDEX(codenat,MATCH(Tätigkeit!G237,libnat,0)),Tätigkeit!G237),"")</f>
        <v/>
      </c>
      <c r="F227" s="41" t="str">
        <f aca="false">IF(A227&lt;&gt;"",Tätigkeit!I237,"")</f>
        <v/>
      </c>
      <c r="G227" s="41" t="str">
        <f aca="false">IF(A227&lt;&gt;"",IF(Tätigkeit!O237&lt;&gt;"",Tätigkeit!O237,""),"")</f>
        <v/>
      </c>
      <c r="H227" s="41" t="str">
        <f aca="false">IF(A227&lt;&gt;"",IF(Tätigkeit!Z237=TRUE(),INDEX(codeperskat,MATCH(Tätigkeit!P237,libperskat,0)),IF(Tätigkeit!P237&lt;&gt;"",Tätigkeit!P237,"")),"")</f>
        <v/>
      </c>
      <c r="I227" s="41" t="str">
        <f aca="false">IF(A227&lt;&gt;"",IF(Tätigkeit!AA237=TRUE(),INDEX(codeaav,MATCH(Tätigkeit!Q237,libaav,0)),IF(Tätigkeit!Q237&lt;&gt;"",Tätigkeit!Q237,"")),"")</f>
        <v/>
      </c>
      <c r="J227" s="41" t="str">
        <f aca="false">IF(A227&lt;&gt;"",IF(Tätigkeit!AB237=TRUE(),INDEX(codedipqual,MATCH(Tätigkeit!R237,libdipqual,0)),IF(Tätigkeit!R237&lt;&gt;"",Tätigkeit!R237,"")),"")</f>
        <v/>
      </c>
      <c r="K227" s="41" t="str">
        <f aca="false">IF(A227&lt;&gt;"",IF(Tätigkeit!AC237=TRUE(),INDEX(libcatidinst,MATCH(Tätigkeit!S237,libinst,0)),""),"")</f>
        <v/>
      </c>
      <c r="L227" s="41" t="str">
        <f aca="false">IF(A227&lt;&gt;"",IF(Tätigkeit!AC237=TRUE(),INDEX(codeinst,MATCH(Tätigkeit!S237,libinst,0)),IF(Tätigkeit!S237&lt;&gt;"",Tätigkeit!S237,"")),"")</f>
        <v/>
      </c>
      <c r="M227" s="41" t="str">
        <f aca="false">IF(A227&lt;&gt;"",IF(Tätigkeit!T237&lt;&gt;"",Tätigkeit!T237,""),"")</f>
        <v/>
      </c>
      <c r="N227" s="41" t="str">
        <f aca="false">IF(A227&lt;&gt;"",IF(Tätigkeit!U237&lt;&gt;"",Tätigkeit!U237,""),"")</f>
        <v/>
      </c>
      <c r="O227" s="41" t="str">
        <f aca="false">IF(OR(A227="",ISBLANK(Tätigkeit!V237)),"",IF(NOT(ISNA(Tätigkeit!V237)),INDEX(codeschartkla,MATCH(Tätigkeit!V237,libschartkla,0)),Tätigkeit!V237))</f>
        <v/>
      </c>
      <c r="P227" s="41" t="str">
        <f aca="false">IF(OR(A227="",ISBLANK(Tätigkeit!W237)),"",Tätigkeit!W237)</f>
        <v/>
      </c>
    </row>
    <row r="228" customFormat="false" ht="12.75" hidden="false" customHeight="false" outlineLevel="0" collapsed="false">
      <c r="A228" s="41" t="str">
        <f aca="false">IF(Tätigkeit!$A238&lt;&gt;"",IF(Tätigkeit!C238&lt;&gt;"",Tätigkeit!C238,""),"")</f>
        <v/>
      </c>
      <c r="B228" s="48" t="str">
        <f aca="false">IF(A228&lt;&gt;"",Tätigkeit!J238,"")</f>
        <v/>
      </c>
      <c r="C228" s="41" t="str">
        <f aca="false">IF(A228&lt;&gt;"",IF(Tätigkeit!E238=TRUE(),INDEX(codesex,MATCH(Tätigkeit!D238,libsex,0)),Tätigkeit!D238),"")</f>
        <v/>
      </c>
      <c r="D228" s="79" t="str">
        <f aca="false">IF(A228&lt;&gt;"",Tätigkeit!F238,"")</f>
        <v/>
      </c>
      <c r="E228" s="41" t="str">
        <f aca="false">IF(A228&lt;&gt;"",IF(Tätigkeit!H238=TRUE(),INDEX(codenat,MATCH(Tätigkeit!G238,libnat,0)),Tätigkeit!G238),"")</f>
        <v/>
      </c>
      <c r="F228" s="41" t="str">
        <f aca="false">IF(A228&lt;&gt;"",Tätigkeit!I238,"")</f>
        <v/>
      </c>
      <c r="G228" s="41" t="str">
        <f aca="false">IF(A228&lt;&gt;"",IF(Tätigkeit!O238&lt;&gt;"",Tätigkeit!O238,""),"")</f>
        <v/>
      </c>
      <c r="H228" s="41" t="str">
        <f aca="false">IF(A228&lt;&gt;"",IF(Tätigkeit!Z238=TRUE(),INDEX(codeperskat,MATCH(Tätigkeit!P238,libperskat,0)),IF(Tätigkeit!P238&lt;&gt;"",Tätigkeit!P238,"")),"")</f>
        <v/>
      </c>
      <c r="I228" s="41" t="str">
        <f aca="false">IF(A228&lt;&gt;"",IF(Tätigkeit!AA238=TRUE(),INDEX(codeaav,MATCH(Tätigkeit!Q238,libaav,0)),IF(Tätigkeit!Q238&lt;&gt;"",Tätigkeit!Q238,"")),"")</f>
        <v/>
      </c>
      <c r="J228" s="41" t="str">
        <f aca="false">IF(A228&lt;&gt;"",IF(Tätigkeit!AB238=TRUE(),INDEX(codedipqual,MATCH(Tätigkeit!R238,libdipqual,0)),IF(Tätigkeit!R238&lt;&gt;"",Tätigkeit!R238,"")),"")</f>
        <v/>
      </c>
      <c r="K228" s="41" t="str">
        <f aca="false">IF(A228&lt;&gt;"",IF(Tätigkeit!AC238=TRUE(),INDEX(libcatidinst,MATCH(Tätigkeit!S238,libinst,0)),""),"")</f>
        <v/>
      </c>
      <c r="L228" s="41" t="str">
        <f aca="false">IF(A228&lt;&gt;"",IF(Tätigkeit!AC238=TRUE(),INDEX(codeinst,MATCH(Tätigkeit!S238,libinst,0)),IF(Tätigkeit!S238&lt;&gt;"",Tätigkeit!S238,"")),"")</f>
        <v/>
      </c>
      <c r="M228" s="41" t="str">
        <f aca="false">IF(A228&lt;&gt;"",IF(Tätigkeit!T238&lt;&gt;"",Tätigkeit!T238,""),"")</f>
        <v/>
      </c>
      <c r="N228" s="41" t="str">
        <f aca="false">IF(A228&lt;&gt;"",IF(Tätigkeit!U238&lt;&gt;"",Tätigkeit!U238,""),"")</f>
        <v/>
      </c>
      <c r="O228" s="41" t="str">
        <f aca="false">IF(OR(A228="",ISBLANK(Tätigkeit!V238)),"",IF(NOT(ISNA(Tätigkeit!V238)),INDEX(codeschartkla,MATCH(Tätigkeit!V238,libschartkla,0)),Tätigkeit!V238))</f>
        <v/>
      </c>
      <c r="P228" s="41" t="str">
        <f aca="false">IF(OR(A228="",ISBLANK(Tätigkeit!W238)),"",Tätigkeit!W238)</f>
        <v/>
      </c>
    </row>
    <row r="229" customFormat="false" ht="12.75" hidden="false" customHeight="false" outlineLevel="0" collapsed="false">
      <c r="A229" s="41" t="str">
        <f aca="false">IF(Tätigkeit!$A239&lt;&gt;"",IF(Tätigkeit!C239&lt;&gt;"",Tätigkeit!C239,""),"")</f>
        <v/>
      </c>
      <c r="B229" s="48" t="str">
        <f aca="false">IF(A229&lt;&gt;"",Tätigkeit!J239,"")</f>
        <v/>
      </c>
      <c r="C229" s="41" t="str">
        <f aca="false">IF(A229&lt;&gt;"",IF(Tätigkeit!E239=TRUE(),INDEX(codesex,MATCH(Tätigkeit!D239,libsex,0)),Tätigkeit!D239),"")</f>
        <v/>
      </c>
      <c r="D229" s="79" t="str">
        <f aca="false">IF(A229&lt;&gt;"",Tätigkeit!F239,"")</f>
        <v/>
      </c>
      <c r="E229" s="41" t="str">
        <f aca="false">IF(A229&lt;&gt;"",IF(Tätigkeit!H239=TRUE(),INDEX(codenat,MATCH(Tätigkeit!G239,libnat,0)),Tätigkeit!G239),"")</f>
        <v/>
      </c>
      <c r="F229" s="41" t="str">
        <f aca="false">IF(A229&lt;&gt;"",Tätigkeit!I239,"")</f>
        <v/>
      </c>
      <c r="G229" s="41" t="str">
        <f aca="false">IF(A229&lt;&gt;"",IF(Tätigkeit!O239&lt;&gt;"",Tätigkeit!O239,""),"")</f>
        <v/>
      </c>
      <c r="H229" s="41" t="str">
        <f aca="false">IF(A229&lt;&gt;"",IF(Tätigkeit!Z239=TRUE(),INDEX(codeperskat,MATCH(Tätigkeit!P239,libperskat,0)),IF(Tätigkeit!P239&lt;&gt;"",Tätigkeit!P239,"")),"")</f>
        <v/>
      </c>
      <c r="I229" s="41" t="str">
        <f aca="false">IF(A229&lt;&gt;"",IF(Tätigkeit!AA239=TRUE(),INDEX(codeaav,MATCH(Tätigkeit!Q239,libaav,0)),IF(Tätigkeit!Q239&lt;&gt;"",Tätigkeit!Q239,"")),"")</f>
        <v/>
      </c>
      <c r="J229" s="41" t="str">
        <f aca="false">IF(A229&lt;&gt;"",IF(Tätigkeit!AB239=TRUE(),INDEX(codedipqual,MATCH(Tätigkeit!R239,libdipqual,0)),IF(Tätigkeit!R239&lt;&gt;"",Tätigkeit!R239,"")),"")</f>
        <v/>
      </c>
      <c r="K229" s="41" t="str">
        <f aca="false">IF(A229&lt;&gt;"",IF(Tätigkeit!AC239=TRUE(),INDEX(libcatidinst,MATCH(Tätigkeit!S239,libinst,0)),""),"")</f>
        <v/>
      </c>
      <c r="L229" s="41" t="str">
        <f aca="false">IF(A229&lt;&gt;"",IF(Tätigkeit!AC239=TRUE(),INDEX(codeinst,MATCH(Tätigkeit!S239,libinst,0)),IF(Tätigkeit!S239&lt;&gt;"",Tätigkeit!S239,"")),"")</f>
        <v/>
      </c>
      <c r="M229" s="41" t="str">
        <f aca="false">IF(A229&lt;&gt;"",IF(Tätigkeit!T239&lt;&gt;"",Tätigkeit!T239,""),"")</f>
        <v/>
      </c>
      <c r="N229" s="41" t="str">
        <f aca="false">IF(A229&lt;&gt;"",IF(Tätigkeit!U239&lt;&gt;"",Tätigkeit!U239,""),"")</f>
        <v/>
      </c>
      <c r="O229" s="41" t="str">
        <f aca="false">IF(OR(A229="",ISBLANK(Tätigkeit!V239)),"",IF(NOT(ISNA(Tätigkeit!V239)),INDEX(codeschartkla,MATCH(Tätigkeit!V239,libschartkla,0)),Tätigkeit!V239))</f>
        <v/>
      </c>
      <c r="P229" s="41" t="str">
        <f aca="false">IF(OR(A229="",ISBLANK(Tätigkeit!W239)),"",Tätigkeit!W239)</f>
        <v/>
      </c>
    </row>
    <row r="230" customFormat="false" ht="12.75" hidden="false" customHeight="false" outlineLevel="0" collapsed="false">
      <c r="A230" s="41" t="str">
        <f aca="false">IF(Tätigkeit!$A240&lt;&gt;"",IF(Tätigkeit!C240&lt;&gt;"",Tätigkeit!C240,""),"")</f>
        <v/>
      </c>
      <c r="B230" s="48" t="str">
        <f aca="false">IF(A230&lt;&gt;"",Tätigkeit!J240,"")</f>
        <v/>
      </c>
      <c r="C230" s="41" t="str">
        <f aca="false">IF(A230&lt;&gt;"",IF(Tätigkeit!E240=TRUE(),INDEX(codesex,MATCH(Tätigkeit!D240,libsex,0)),Tätigkeit!D240),"")</f>
        <v/>
      </c>
      <c r="D230" s="79" t="str">
        <f aca="false">IF(A230&lt;&gt;"",Tätigkeit!F240,"")</f>
        <v/>
      </c>
      <c r="E230" s="41" t="str">
        <f aca="false">IF(A230&lt;&gt;"",IF(Tätigkeit!H240=TRUE(),INDEX(codenat,MATCH(Tätigkeit!G240,libnat,0)),Tätigkeit!G240),"")</f>
        <v/>
      </c>
      <c r="F230" s="41" t="str">
        <f aca="false">IF(A230&lt;&gt;"",Tätigkeit!I240,"")</f>
        <v/>
      </c>
      <c r="G230" s="41" t="str">
        <f aca="false">IF(A230&lt;&gt;"",IF(Tätigkeit!O240&lt;&gt;"",Tätigkeit!O240,""),"")</f>
        <v/>
      </c>
      <c r="H230" s="41" t="str">
        <f aca="false">IF(A230&lt;&gt;"",IF(Tätigkeit!Z240=TRUE(),INDEX(codeperskat,MATCH(Tätigkeit!P240,libperskat,0)),IF(Tätigkeit!P240&lt;&gt;"",Tätigkeit!P240,"")),"")</f>
        <v/>
      </c>
      <c r="I230" s="41" t="str">
        <f aca="false">IF(A230&lt;&gt;"",IF(Tätigkeit!AA240=TRUE(),INDEX(codeaav,MATCH(Tätigkeit!Q240,libaav,0)),IF(Tätigkeit!Q240&lt;&gt;"",Tätigkeit!Q240,"")),"")</f>
        <v/>
      </c>
      <c r="J230" s="41" t="str">
        <f aca="false">IF(A230&lt;&gt;"",IF(Tätigkeit!AB240=TRUE(),INDEX(codedipqual,MATCH(Tätigkeit!R240,libdipqual,0)),IF(Tätigkeit!R240&lt;&gt;"",Tätigkeit!R240,"")),"")</f>
        <v/>
      </c>
      <c r="K230" s="41" t="str">
        <f aca="false">IF(A230&lt;&gt;"",IF(Tätigkeit!AC240=TRUE(),INDEX(libcatidinst,MATCH(Tätigkeit!S240,libinst,0)),""),"")</f>
        <v/>
      </c>
      <c r="L230" s="41" t="str">
        <f aca="false">IF(A230&lt;&gt;"",IF(Tätigkeit!AC240=TRUE(),INDEX(codeinst,MATCH(Tätigkeit!S240,libinst,0)),IF(Tätigkeit!S240&lt;&gt;"",Tätigkeit!S240,"")),"")</f>
        <v/>
      </c>
      <c r="M230" s="41" t="str">
        <f aca="false">IF(A230&lt;&gt;"",IF(Tätigkeit!T240&lt;&gt;"",Tätigkeit!T240,""),"")</f>
        <v/>
      </c>
      <c r="N230" s="41" t="str">
        <f aca="false">IF(A230&lt;&gt;"",IF(Tätigkeit!U240&lt;&gt;"",Tätigkeit!U240,""),"")</f>
        <v/>
      </c>
      <c r="O230" s="41" t="str">
        <f aca="false">IF(OR(A230="",ISBLANK(Tätigkeit!V240)),"",IF(NOT(ISNA(Tätigkeit!V240)),INDEX(codeschartkla,MATCH(Tätigkeit!V240,libschartkla,0)),Tätigkeit!V240))</f>
        <v/>
      </c>
      <c r="P230" s="41" t="str">
        <f aca="false">IF(OR(A230="",ISBLANK(Tätigkeit!W240)),"",Tätigkeit!W240)</f>
        <v/>
      </c>
    </row>
    <row r="231" customFormat="false" ht="12.75" hidden="false" customHeight="false" outlineLevel="0" collapsed="false">
      <c r="A231" s="41" t="str">
        <f aca="false">IF(Tätigkeit!$A241&lt;&gt;"",IF(Tätigkeit!C241&lt;&gt;"",Tätigkeit!C241,""),"")</f>
        <v/>
      </c>
      <c r="B231" s="48" t="str">
        <f aca="false">IF(A231&lt;&gt;"",Tätigkeit!J241,"")</f>
        <v/>
      </c>
      <c r="C231" s="41" t="str">
        <f aca="false">IF(A231&lt;&gt;"",IF(Tätigkeit!E241=TRUE(),INDEX(codesex,MATCH(Tätigkeit!D241,libsex,0)),Tätigkeit!D241),"")</f>
        <v/>
      </c>
      <c r="D231" s="79" t="str">
        <f aca="false">IF(A231&lt;&gt;"",Tätigkeit!F241,"")</f>
        <v/>
      </c>
      <c r="E231" s="41" t="str">
        <f aca="false">IF(A231&lt;&gt;"",IF(Tätigkeit!H241=TRUE(),INDEX(codenat,MATCH(Tätigkeit!G241,libnat,0)),Tätigkeit!G241),"")</f>
        <v/>
      </c>
      <c r="F231" s="41" t="str">
        <f aca="false">IF(A231&lt;&gt;"",Tätigkeit!I241,"")</f>
        <v/>
      </c>
      <c r="G231" s="41" t="str">
        <f aca="false">IF(A231&lt;&gt;"",IF(Tätigkeit!O241&lt;&gt;"",Tätigkeit!O241,""),"")</f>
        <v/>
      </c>
      <c r="H231" s="41" t="str">
        <f aca="false">IF(A231&lt;&gt;"",IF(Tätigkeit!Z241=TRUE(),INDEX(codeperskat,MATCH(Tätigkeit!P241,libperskat,0)),IF(Tätigkeit!P241&lt;&gt;"",Tätigkeit!P241,"")),"")</f>
        <v/>
      </c>
      <c r="I231" s="41" t="str">
        <f aca="false">IF(A231&lt;&gt;"",IF(Tätigkeit!AA241=TRUE(),INDEX(codeaav,MATCH(Tätigkeit!Q241,libaav,0)),IF(Tätigkeit!Q241&lt;&gt;"",Tätigkeit!Q241,"")),"")</f>
        <v/>
      </c>
      <c r="J231" s="41" t="str">
        <f aca="false">IF(A231&lt;&gt;"",IF(Tätigkeit!AB241=TRUE(),INDEX(codedipqual,MATCH(Tätigkeit!R241,libdipqual,0)),IF(Tätigkeit!R241&lt;&gt;"",Tätigkeit!R241,"")),"")</f>
        <v/>
      </c>
      <c r="K231" s="41" t="str">
        <f aca="false">IF(A231&lt;&gt;"",IF(Tätigkeit!AC241=TRUE(),INDEX(libcatidinst,MATCH(Tätigkeit!S241,libinst,0)),""),"")</f>
        <v/>
      </c>
      <c r="L231" s="41" t="str">
        <f aca="false">IF(A231&lt;&gt;"",IF(Tätigkeit!AC241=TRUE(),INDEX(codeinst,MATCH(Tätigkeit!S241,libinst,0)),IF(Tätigkeit!S241&lt;&gt;"",Tätigkeit!S241,"")),"")</f>
        <v/>
      </c>
      <c r="M231" s="41" t="str">
        <f aca="false">IF(A231&lt;&gt;"",IF(Tätigkeit!T241&lt;&gt;"",Tätigkeit!T241,""),"")</f>
        <v/>
      </c>
      <c r="N231" s="41" t="str">
        <f aca="false">IF(A231&lt;&gt;"",IF(Tätigkeit!U241&lt;&gt;"",Tätigkeit!U241,""),"")</f>
        <v/>
      </c>
      <c r="O231" s="41" t="str">
        <f aca="false">IF(OR(A231="",ISBLANK(Tätigkeit!V241)),"",IF(NOT(ISNA(Tätigkeit!V241)),INDEX(codeschartkla,MATCH(Tätigkeit!V241,libschartkla,0)),Tätigkeit!V241))</f>
        <v/>
      </c>
      <c r="P231" s="41" t="str">
        <f aca="false">IF(OR(A231="",ISBLANK(Tätigkeit!W241)),"",Tätigkeit!W241)</f>
        <v/>
      </c>
    </row>
    <row r="232" customFormat="false" ht="12.75" hidden="false" customHeight="false" outlineLevel="0" collapsed="false">
      <c r="A232" s="41" t="str">
        <f aca="false">IF(Tätigkeit!$A242&lt;&gt;"",IF(Tätigkeit!C242&lt;&gt;"",Tätigkeit!C242,""),"")</f>
        <v/>
      </c>
      <c r="B232" s="48" t="str">
        <f aca="false">IF(A232&lt;&gt;"",Tätigkeit!J242,"")</f>
        <v/>
      </c>
      <c r="C232" s="41" t="str">
        <f aca="false">IF(A232&lt;&gt;"",IF(Tätigkeit!E242=TRUE(),INDEX(codesex,MATCH(Tätigkeit!D242,libsex,0)),Tätigkeit!D242),"")</f>
        <v/>
      </c>
      <c r="D232" s="79" t="str">
        <f aca="false">IF(A232&lt;&gt;"",Tätigkeit!F242,"")</f>
        <v/>
      </c>
      <c r="E232" s="41" t="str">
        <f aca="false">IF(A232&lt;&gt;"",IF(Tätigkeit!H242=TRUE(),INDEX(codenat,MATCH(Tätigkeit!G242,libnat,0)),Tätigkeit!G242),"")</f>
        <v/>
      </c>
      <c r="F232" s="41" t="str">
        <f aca="false">IF(A232&lt;&gt;"",Tätigkeit!I242,"")</f>
        <v/>
      </c>
      <c r="G232" s="41" t="str">
        <f aca="false">IF(A232&lt;&gt;"",IF(Tätigkeit!O242&lt;&gt;"",Tätigkeit!O242,""),"")</f>
        <v/>
      </c>
      <c r="H232" s="41" t="str">
        <f aca="false">IF(A232&lt;&gt;"",IF(Tätigkeit!Z242=TRUE(),INDEX(codeperskat,MATCH(Tätigkeit!P242,libperskat,0)),IF(Tätigkeit!P242&lt;&gt;"",Tätigkeit!P242,"")),"")</f>
        <v/>
      </c>
      <c r="I232" s="41" t="str">
        <f aca="false">IF(A232&lt;&gt;"",IF(Tätigkeit!AA242=TRUE(),INDEX(codeaav,MATCH(Tätigkeit!Q242,libaav,0)),IF(Tätigkeit!Q242&lt;&gt;"",Tätigkeit!Q242,"")),"")</f>
        <v/>
      </c>
      <c r="J232" s="41" t="str">
        <f aca="false">IF(A232&lt;&gt;"",IF(Tätigkeit!AB242=TRUE(),INDEX(codedipqual,MATCH(Tätigkeit!R242,libdipqual,0)),IF(Tätigkeit!R242&lt;&gt;"",Tätigkeit!R242,"")),"")</f>
        <v/>
      </c>
      <c r="K232" s="41" t="str">
        <f aca="false">IF(A232&lt;&gt;"",IF(Tätigkeit!AC242=TRUE(),INDEX(libcatidinst,MATCH(Tätigkeit!S242,libinst,0)),""),"")</f>
        <v/>
      </c>
      <c r="L232" s="41" t="str">
        <f aca="false">IF(A232&lt;&gt;"",IF(Tätigkeit!AC242=TRUE(),INDEX(codeinst,MATCH(Tätigkeit!S242,libinst,0)),IF(Tätigkeit!S242&lt;&gt;"",Tätigkeit!S242,"")),"")</f>
        <v/>
      </c>
      <c r="M232" s="41" t="str">
        <f aca="false">IF(A232&lt;&gt;"",IF(Tätigkeit!T242&lt;&gt;"",Tätigkeit!T242,""),"")</f>
        <v/>
      </c>
      <c r="N232" s="41" t="str">
        <f aca="false">IF(A232&lt;&gt;"",IF(Tätigkeit!U242&lt;&gt;"",Tätigkeit!U242,""),"")</f>
        <v/>
      </c>
      <c r="O232" s="41" t="str">
        <f aca="false">IF(OR(A232="",ISBLANK(Tätigkeit!V242)),"",IF(NOT(ISNA(Tätigkeit!V242)),INDEX(codeschartkla,MATCH(Tätigkeit!V242,libschartkla,0)),Tätigkeit!V242))</f>
        <v/>
      </c>
      <c r="P232" s="41" t="str">
        <f aca="false">IF(OR(A232="",ISBLANK(Tätigkeit!W242)),"",Tätigkeit!W242)</f>
        <v/>
      </c>
    </row>
    <row r="233" customFormat="false" ht="12.75" hidden="false" customHeight="false" outlineLevel="0" collapsed="false">
      <c r="A233" s="41" t="str">
        <f aca="false">IF(Tätigkeit!$A243&lt;&gt;"",IF(Tätigkeit!C243&lt;&gt;"",Tätigkeit!C243,""),"")</f>
        <v/>
      </c>
      <c r="B233" s="48" t="str">
        <f aca="false">IF(A233&lt;&gt;"",Tätigkeit!J243,"")</f>
        <v/>
      </c>
      <c r="C233" s="41" t="str">
        <f aca="false">IF(A233&lt;&gt;"",IF(Tätigkeit!E243=TRUE(),INDEX(codesex,MATCH(Tätigkeit!D243,libsex,0)),Tätigkeit!D243),"")</f>
        <v/>
      </c>
      <c r="D233" s="79" t="str">
        <f aca="false">IF(A233&lt;&gt;"",Tätigkeit!F243,"")</f>
        <v/>
      </c>
      <c r="E233" s="41" t="str">
        <f aca="false">IF(A233&lt;&gt;"",IF(Tätigkeit!H243=TRUE(),INDEX(codenat,MATCH(Tätigkeit!G243,libnat,0)),Tätigkeit!G243),"")</f>
        <v/>
      </c>
      <c r="F233" s="41" t="str">
        <f aca="false">IF(A233&lt;&gt;"",Tätigkeit!I243,"")</f>
        <v/>
      </c>
      <c r="G233" s="41" t="str">
        <f aca="false">IF(A233&lt;&gt;"",IF(Tätigkeit!O243&lt;&gt;"",Tätigkeit!O243,""),"")</f>
        <v/>
      </c>
      <c r="H233" s="41" t="str">
        <f aca="false">IF(A233&lt;&gt;"",IF(Tätigkeit!Z243=TRUE(),INDEX(codeperskat,MATCH(Tätigkeit!P243,libperskat,0)),IF(Tätigkeit!P243&lt;&gt;"",Tätigkeit!P243,"")),"")</f>
        <v/>
      </c>
      <c r="I233" s="41" t="str">
        <f aca="false">IF(A233&lt;&gt;"",IF(Tätigkeit!AA243=TRUE(),INDEX(codeaav,MATCH(Tätigkeit!Q243,libaav,0)),IF(Tätigkeit!Q243&lt;&gt;"",Tätigkeit!Q243,"")),"")</f>
        <v/>
      </c>
      <c r="J233" s="41" t="str">
        <f aca="false">IF(A233&lt;&gt;"",IF(Tätigkeit!AB243=TRUE(),INDEX(codedipqual,MATCH(Tätigkeit!R243,libdipqual,0)),IF(Tätigkeit!R243&lt;&gt;"",Tätigkeit!R243,"")),"")</f>
        <v/>
      </c>
      <c r="K233" s="41" t="str">
        <f aca="false">IF(A233&lt;&gt;"",IF(Tätigkeit!AC243=TRUE(),INDEX(libcatidinst,MATCH(Tätigkeit!S243,libinst,0)),""),"")</f>
        <v/>
      </c>
      <c r="L233" s="41" t="str">
        <f aca="false">IF(A233&lt;&gt;"",IF(Tätigkeit!AC243=TRUE(),INDEX(codeinst,MATCH(Tätigkeit!S243,libinst,0)),IF(Tätigkeit!S243&lt;&gt;"",Tätigkeit!S243,"")),"")</f>
        <v/>
      </c>
      <c r="M233" s="41" t="str">
        <f aca="false">IF(A233&lt;&gt;"",IF(Tätigkeit!T243&lt;&gt;"",Tätigkeit!T243,""),"")</f>
        <v/>
      </c>
      <c r="N233" s="41" t="str">
        <f aca="false">IF(A233&lt;&gt;"",IF(Tätigkeit!U243&lt;&gt;"",Tätigkeit!U243,""),"")</f>
        <v/>
      </c>
      <c r="O233" s="41" t="str">
        <f aca="false">IF(OR(A233="",ISBLANK(Tätigkeit!V243)),"",IF(NOT(ISNA(Tätigkeit!V243)),INDEX(codeschartkla,MATCH(Tätigkeit!V243,libschartkla,0)),Tätigkeit!V243))</f>
        <v/>
      </c>
      <c r="P233" s="41" t="str">
        <f aca="false">IF(OR(A233="",ISBLANK(Tätigkeit!W243)),"",Tätigkeit!W243)</f>
        <v/>
      </c>
    </row>
    <row r="234" customFormat="false" ht="12.75" hidden="false" customHeight="false" outlineLevel="0" collapsed="false">
      <c r="A234" s="41" t="str">
        <f aca="false">IF(Tätigkeit!$A244&lt;&gt;"",IF(Tätigkeit!C244&lt;&gt;"",Tätigkeit!C244,""),"")</f>
        <v/>
      </c>
      <c r="B234" s="48" t="str">
        <f aca="false">IF(A234&lt;&gt;"",Tätigkeit!J244,"")</f>
        <v/>
      </c>
      <c r="C234" s="41" t="str">
        <f aca="false">IF(A234&lt;&gt;"",IF(Tätigkeit!E244=TRUE(),INDEX(codesex,MATCH(Tätigkeit!D244,libsex,0)),Tätigkeit!D244),"")</f>
        <v/>
      </c>
      <c r="D234" s="79" t="str">
        <f aca="false">IF(A234&lt;&gt;"",Tätigkeit!F244,"")</f>
        <v/>
      </c>
      <c r="E234" s="41" t="str">
        <f aca="false">IF(A234&lt;&gt;"",IF(Tätigkeit!H244=TRUE(),INDEX(codenat,MATCH(Tätigkeit!G244,libnat,0)),Tätigkeit!G244),"")</f>
        <v/>
      </c>
      <c r="F234" s="41" t="str">
        <f aca="false">IF(A234&lt;&gt;"",Tätigkeit!I244,"")</f>
        <v/>
      </c>
      <c r="G234" s="41" t="str">
        <f aca="false">IF(A234&lt;&gt;"",IF(Tätigkeit!O244&lt;&gt;"",Tätigkeit!O244,""),"")</f>
        <v/>
      </c>
      <c r="H234" s="41" t="str">
        <f aca="false">IF(A234&lt;&gt;"",IF(Tätigkeit!Z244=TRUE(),INDEX(codeperskat,MATCH(Tätigkeit!P244,libperskat,0)),IF(Tätigkeit!P244&lt;&gt;"",Tätigkeit!P244,"")),"")</f>
        <v/>
      </c>
      <c r="I234" s="41" t="str">
        <f aca="false">IF(A234&lt;&gt;"",IF(Tätigkeit!AA244=TRUE(),INDEX(codeaav,MATCH(Tätigkeit!Q244,libaav,0)),IF(Tätigkeit!Q244&lt;&gt;"",Tätigkeit!Q244,"")),"")</f>
        <v/>
      </c>
      <c r="J234" s="41" t="str">
        <f aca="false">IF(A234&lt;&gt;"",IF(Tätigkeit!AB244=TRUE(),INDEX(codedipqual,MATCH(Tätigkeit!R244,libdipqual,0)),IF(Tätigkeit!R244&lt;&gt;"",Tätigkeit!R244,"")),"")</f>
        <v/>
      </c>
      <c r="K234" s="41" t="str">
        <f aca="false">IF(A234&lt;&gt;"",IF(Tätigkeit!AC244=TRUE(),INDEX(libcatidinst,MATCH(Tätigkeit!S244,libinst,0)),""),"")</f>
        <v/>
      </c>
      <c r="L234" s="41" t="str">
        <f aca="false">IF(A234&lt;&gt;"",IF(Tätigkeit!AC244=TRUE(),INDEX(codeinst,MATCH(Tätigkeit!S244,libinst,0)),IF(Tätigkeit!S244&lt;&gt;"",Tätigkeit!S244,"")),"")</f>
        <v/>
      </c>
      <c r="M234" s="41" t="str">
        <f aca="false">IF(A234&lt;&gt;"",IF(Tätigkeit!T244&lt;&gt;"",Tätigkeit!T244,""),"")</f>
        <v/>
      </c>
      <c r="N234" s="41" t="str">
        <f aca="false">IF(A234&lt;&gt;"",IF(Tätigkeit!U244&lt;&gt;"",Tätigkeit!U244,""),"")</f>
        <v/>
      </c>
      <c r="O234" s="41" t="str">
        <f aca="false">IF(OR(A234="",ISBLANK(Tätigkeit!V244)),"",IF(NOT(ISNA(Tätigkeit!V244)),INDEX(codeschartkla,MATCH(Tätigkeit!V244,libschartkla,0)),Tätigkeit!V244))</f>
        <v/>
      </c>
      <c r="P234" s="41" t="str">
        <f aca="false">IF(OR(A234="",ISBLANK(Tätigkeit!W244)),"",Tätigkeit!W244)</f>
        <v/>
      </c>
    </row>
    <row r="235" customFormat="false" ht="12.75" hidden="false" customHeight="false" outlineLevel="0" collapsed="false">
      <c r="A235" s="41" t="str">
        <f aca="false">IF(Tätigkeit!$A245&lt;&gt;"",IF(Tätigkeit!C245&lt;&gt;"",Tätigkeit!C245,""),"")</f>
        <v/>
      </c>
      <c r="B235" s="48" t="str">
        <f aca="false">IF(A235&lt;&gt;"",Tätigkeit!J245,"")</f>
        <v/>
      </c>
      <c r="C235" s="41" t="str">
        <f aca="false">IF(A235&lt;&gt;"",IF(Tätigkeit!E245=TRUE(),INDEX(codesex,MATCH(Tätigkeit!D245,libsex,0)),Tätigkeit!D245),"")</f>
        <v/>
      </c>
      <c r="D235" s="79" t="str">
        <f aca="false">IF(A235&lt;&gt;"",Tätigkeit!F245,"")</f>
        <v/>
      </c>
      <c r="E235" s="41" t="str">
        <f aca="false">IF(A235&lt;&gt;"",IF(Tätigkeit!H245=TRUE(),INDEX(codenat,MATCH(Tätigkeit!G245,libnat,0)),Tätigkeit!G245),"")</f>
        <v/>
      </c>
      <c r="F235" s="41" t="str">
        <f aca="false">IF(A235&lt;&gt;"",Tätigkeit!I245,"")</f>
        <v/>
      </c>
      <c r="G235" s="41" t="str">
        <f aca="false">IF(A235&lt;&gt;"",IF(Tätigkeit!O245&lt;&gt;"",Tätigkeit!O245,""),"")</f>
        <v/>
      </c>
      <c r="H235" s="41" t="str">
        <f aca="false">IF(A235&lt;&gt;"",IF(Tätigkeit!Z245=TRUE(),INDEX(codeperskat,MATCH(Tätigkeit!P245,libperskat,0)),IF(Tätigkeit!P245&lt;&gt;"",Tätigkeit!P245,"")),"")</f>
        <v/>
      </c>
      <c r="I235" s="41" t="str">
        <f aca="false">IF(A235&lt;&gt;"",IF(Tätigkeit!AA245=TRUE(),INDEX(codeaav,MATCH(Tätigkeit!Q245,libaav,0)),IF(Tätigkeit!Q245&lt;&gt;"",Tätigkeit!Q245,"")),"")</f>
        <v/>
      </c>
      <c r="J235" s="41" t="str">
        <f aca="false">IF(A235&lt;&gt;"",IF(Tätigkeit!AB245=TRUE(),INDEX(codedipqual,MATCH(Tätigkeit!R245,libdipqual,0)),IF(Tätigkeit!R245&lt;&gt;"",Tätigkeit!R245,"")),"")</f>
        <v/>
      </c>
      <c r="K235" s="41" t="str">
        <f aca="false">IF(A235&lt;&gt;"",IF(Tätigkeit!AC245=TRUE(),INDEX(libcatidinst,MATCH(Tätigkeit!S245,libinst,0)),""),"")</f>
        <v/>
      </c>
      <c r="L235" s="41" t="str">
        <f aca="false">IF(A235&lt;&gt;"",IF(Tätigkeit!AC245=TRUE(),INDEX(codeinst,MATCH(Tätigkeit!S245,libinst,0)),IF(Tätigkeit!S245&lt;&gt;"",Tätigkeit!S245,"")),"")</f>
        <v/>
      </c>
      <c r="M235" s="41" t="str">
        <f aca="false">IF(A235&lt;&gt;"",IF(Tätigkeit!T245&lt;&gt;"",Tätigkeit!T245,""),"")</f>
        <v/>
      </c>
      <c r="N235" s="41" t="str">
        <f aca="false">IF(A235&lt;&gt;"",IF(Tätigkeit!U245&lt;&gt;"",Tätigkeit!U245,""),"")</f>
        <v/>
      </c>
      <c r="O235" s="41" t="str">
        <f aca="false">IF(OR(A235="",ISBLANK(Tätigkeit!V245)),"",IF(NOT(ISNA(Tätigkeit!V245)),INDEX(codeschartkla,MATCH(Tätigkeit!V245,libschartkla,0)),Tätigkeit!V245))</f>
        <v/>
      </c>
      <c r="P235" s="41" t="str">
        <f aca="false">IF(OR(A235="",ISBLANK(Tätigkeit!W245)),"",Tätigkeit!W245)</f>
        <v/>
      </c>
    </row>
    <row r="236" customFormat="false" ht="12.75" hidden="false" customHeight="false" outlineLevel="0" collapsed="false">
      <c r="A236" s="41" t="str">
        <f aca="false">IF(Tätigkeit!$A246&lt;&gt;"",IF(Tätigkeit!C246&lt;&gt;"",Tätigkeit!C246,""),"")</f>
        <v/>
      </c>
      <c r="B236" s="48" t="str">
        <f aca="false">IF(A236&lt;&gt;"",Tätigkeit!J246,"")</f>
        <v/>
      </c>
      <c r="C236" s="41" t="str">
        <f aca="false">IF(A236&lt;&gt;"",IF(Tätigkeit!E246=TRUE(),INDEX(codesex,MATCH(Tätigkeit!D246,libsex,0)),Tätigkeit!D246),"")</f>
        <v/>
      </c>
      <c r="D236" s="79" t="str">
        <f aca="false">IF(A236&lt;&gt;"",Tätigkeit!F246,"")</f>
        <v/>
      </c>
      <c r="E236" s="41" t="str">
        <f aca="false">IF(A236&lt;&gt;"",IF(Tätigkeit!H246=TRUE(),INDEX(codenat,MATCH(Tätigkeit!G246,libnat,0)),Tätigkeit!G246),"")</f>
        <v/>
      </c>
      <c r="F236" s="41" t="str">
        <f aca="false">IF(A236&lt;&gt;"",Tätigkeit!I246,"")</f>
        <v/>
      </c>
      <c r="G236" s="41" t="str">
        <f aca="false">IF(A236&lt;&gt;"",IF(Tätigkeit!O246&lt;&gt;"",Tätigkeit!O246,""),"")</f>
        <v/>
      </c>
      <c r="H236" s="41" t="str">
        <f aca="false">IF(A236&lt;&gt;"",IF(Tätigkeit!Z246=TRUE(),INDEX(codeperskat,MATCH(Tätigkeit!P246,libperskat,0)),IF(Tätigkeit!P246&lt;&gt;"",Tätigkeit!P246,"")),"")</f>
        <v/>
      </c>
      <c r="I236" s="41" t="str">
        <f aca="false">IF(A236&lt;&gt;"",IF(Tätigkeit!AA246=TRUE(),INDEX(codeaav,MATCH(Tätigkeit!Q246,libaav,0)),IF(Tätigkeit!Q246&lt;&gt;"",Tätigkeit!Q246,"")),"")</f>
        <v/>
      </c>
      <c r="J236" s="41" t="str">
        <f aca="false">IF(A236&lt;&gt;"",IF(Tätigkeit!AB246=TRUE(),INDEX(codedipqual,MATCH(Tätigkeit!R246,libdipqual,0)),IF(Tätigkeit!R246&lt;&gt;"",Tätigkeit!R246,"")),"")</f>
        <v/>
      </c>
      <c r="K236" s="41" t="str">
        <f aca="false">IF(A236&lt;&gt;"",IF(Tätigkeit!AC246=TRUE(),INDEX(libcatidinst,MATCH(Tätigkeit!S246,libinst,0)),""),"")</f>
        <v/>
      </c>
      <c r="L236" s="41" t="str">
        <f aca="false">IF(A236&lt;&gt;"",IF(Tätigkeit!AC246=TRUE(),INDEX(codeinst,MATCH(Tätigkeit!S246,libinst,0)),IF(Tätigkeit!S246&lt;&gt;"",Tätigkeit!S246,"")),"")</f>
        <v/>
      </c>
      <c r="M236" s="41" t="str">
        <f aca="false">IF(A236&lt;&gt;"",IF(Tätigkeit!T246&lt;&gt;"",Tätigkeit!T246,""),"")</f>
        <v/>
      </c>
      <c r="N236" s="41" t="str">
        <f aca="false">IF(A236&lt;&gt;"",IF(Tätigkeit!U246&lt;&gt;"",Tätigkeit!U246,""),"")</f>
        <v/>
      </c>
      <c r="O236" s="41" t="str">
        <f aca="false">IF(OR(A236="",ISBLANK(Tätigkeit!V246)),"",IF(NOT(ISNA(Tätigkeit!V246)),INDEX(codeschartkla,MATCH(Tätigkeit!V246,libschartkla,0)),Tätigkeit!V246))</f>
        <v/>
      </c>
      <c r="P236" s="41" t="str">
        <f aca="false">IF(OR(A236="",ISBLANK(Tätigkeit!W246)),"",Tätigkeit!W246)</f>
        <v/>
      </c>
    </row>
    <row r="237" customFormat="false" ht="12.75" hidden="false" customHeight="false" outlineLevel="0" collapsed="false">
      <c r="A237" s="41" t="str">
        <f aca="false">IF(Tätigkeit!$A247&lt;&gt;"",IF(Tätigkeit!C247&lt;&gt;"",Tätigkeit!C247,""),"")</f>
        <v/>
      </c>
      <c r="B237" s="48" t="str">
        <f aca="false">IF(A237&lt;&gt;"",Tätigkeit!J247,"")</f>
        <v/>
      </c>
      <c r="C237" s="41" t="str">
        <f aca="false">IF(A237&lt;&gt;"",IF(Tätigkeit!E247=TRUE(),INDEX(codesex,MATCH(Tätigkeit!D247,libsex,0)),Tätigkeit!D247),"")</f>
        <v/>
      </c>
      <c r="D237" s="79" t="str">
        <f aca="false">IF(A237&lt;&gt;"",Tätigkeit!F247,"")</f>
        <v/>
      </c>
      <c r="E237" s="41" t="str">
        <f aca="false">IF(A237&lt;&gt;"",IF(Tätigkeit!H247=TRUE(),INDEX(codenat,MATCH(Tätigkeit!G247,libnat,0)),Tätigkeit!G247),"")</f>
        <v/>
      </c>
      <c r="F237" s="41" t="str">
        <f aca="false">IF(A237&lt;&gt;"",Tätigkeit!I247,"")</f>
        <v/>
      </c>
      <c r="G237" s="41" t="str">
        <f aca="false">IF(A237&lt;&gt;"",IF(Tätigkeit!O247&lt;&gt;"",Tätigkeit!O247,""),"")</f>
        <v/>
      </c>
      <c r="H237" s="41" t="str">
        <f aca="false">IF(A237&lt;&gt;"",IF(Tätigkeit!Z247=TRUE(),INDEX(codeperskat,MATCH(Tätigkeit!P247,libperskat,0)),IF(Tätigkeit!P247&lt;&gt;"",Tätigkeit!P247,"")),"")</f>
        <v/>
      </c>
      <c r="I237" s="41" t="str">
        <f aca="false">IF(A237&lt;&gt;"",IF(Tätigkeit!AA247=TRUE(),INDEX(codeaav,MATCH(Tätigkeit!Q247,libaav,0)),IF(Tätigkeit!Q247&lt;&gt;"",Tätigkeit!Q247,"")),"")</f>
        <v/>
      </c>
      <c r="J237" s="41" t="str">
        <f aca="false">IF(A237&lt;&gt;"",IF(Tätigkeit!AB247=TRUE(),INDEX(codedipqual,MATCH(Tätigkeit!R247,libdipqual,0)),IF(Tätigkeit!R247&lt;&gt;"",Tätigkeit!R247,"")),"")</f>
        <v/>
      </c>
      <c r="K237" s="41" t="str">
        <f aca="false">IF(A237&lt;&gt;"",IF(Tätigkeit!AC247=TRUE(),INDEX(libcatidinst,MATCH(Tätigkeit!S247,libinst,0)),""),"")</f>
        <v/>
      </c>
      <c r="L237" s="41" t="str">
        <f aca="false">IF(A237&lt;&gt;"",IF(Tätigkeit!AC247=TRUE(),INDEX(codeinst,MATCH(Tätigkeit!S247,libinst,0)),IF(Tätigkeit!S247&lt;&gt;"",Tätigkeit!S247,"")),"")</f>
        <v/>
      </c>
      <c r="M237" s="41" t="str">
        <f aca="false">IF(A237&lt;&gt;"",IF(Tätigkeit!T247&lt;&gt;"",Tätigkeit!T247,""),"")</f>
        <v/>
      </c>
      <c r="N237" s="41" t="str">
        <f aca="false">IF(A237&lt;&gt;"",IF(Tätigkeit!U247&lt;&gt;"",Tätigkeit!U247,""),"")</f>
        <v/>
      </c>
      <c r="O237" s="41" t="str">
        <f aca="false">IF(OR(A237="",ISBLANK(Tätigkeit!V247)),"",IF(NOT(ISNA(Tätigkeit!V247)),INDEX(codeschartkla,MATCH(Tätigkeit!V247,libschartkla,0)),Tätigkeit!V247))</f>
        <v/>
      </c>
      <c r="P237" s="41" t="str">
        <f aca="false">IF(OR(A237="",ISBLANK(Tätigkeit!W247)),"",Tätigkeit!W247)</f>
        <v/>
      </c>
    </row>
    <row r="238" customFormat="false" ht="12.75" hidden="false" customHeight="false" outlineLevel="0" collapsed="false">
      <c r="A238" s="41" t="str">
        <f aca="false">IF(Tätigkeit!$A248&lt;&gt;"",IF(Tätigkeit!C248&lt;&gt;"",Tätigkeit!C248,""),"")</f>
        <v/>
      </c>
      <c r="B238" s="48" t="str">
        <f aca="false">IF(A238&lt;&gt;"",Tätigkeit!J248,"")</f>
        <v/>
      </c>
      <c r="C238" s="41" t="str">
        <f aca="false">IF(A238&lt;&gt;"",IF(Tätigkeit!E248=TRUE(),INDEX(codesex,MATCH(Tätigkeit!D248,libsex,0)),Tätigkeit!D248),"")</f>
        <v/>
      </c>
      <c r="D238" s="79" t="str">
        <f aca="false">IF(A238&lt;&gt;"",Tätigkeit!F248,"")</f>
        <v/>
      </c>
      <c r="E238" s="41" t="str">
        <f aca="false">IF(A238&lt;&gt;"",IF(Tätigkeit!H248=TRUE(),INDEX(codenat,MATCH(Tätigkeit!G248,libnat,0)),Tätigkeit!G248),"")</f>
        <v/>
      </c>
      <c r="F238" s="41" t="str">
        <f aca="false">IF(A238&lt;&gt;"",Tätigkeit!I248,"")</f>
        <v/>
      </c>
      <c r="G238" s="41" t="str">
        <f aca="false">IF(A238&lt;&gt;"",IF(Tätigkeit!O248&lt;&gt;"",Tätigkeit!O248,""),"")</f>
        <v/>
      </c>
      <c r="H238" s="41" t="str">
        <f aca="false">IF(A238&lt;&gt;"",IF(Tätigkeit!Z248=TRUE(),INDEX(codeperskat,MATCH(Tätigkeit!P248,libperskat,0)),IF(Tätigkeit!P248&lt;&gt;"",Tätigkeit!P248,"")),"")</f>
        <v/>
      </c>
      <c r="I238" s="41" t="str">
        <f aca="false">IF(A238&lt;&gt;"",IF(Tätigkeit!AA248=TRUE(),INDEX(codeaav,MATCH(Tätigkeit!Q248,libaav,0)),IF(Tätigkeit!Q248&lt;&gt;"",Tätigkeit!Q248,"")),"")</f>
        <v/>
      </c>
      <c r="J238" s="41" t="str">
        <f aca="false">IF(A238&lt;&gt;"",IF(Tätigkeit!AB248=TRUE(),INDEX(codedipqual,MATCH(Tätigkeit!R248,libdipqual,0)),IF(Tätigkeit!R248&lt;&gt;"",Tätigkeit!R248,"")),"")</f>
        <v/>
      </c>
      <c r="K238" s="41" t="str">
        <f aca="false">IF(A238&lt;&gt;"",IF(Tätigkeit!AC248=TRUE(),INDEX(libcatidinst,MATCH(Tätigkeit!S248,libinst,0)),""),"")</f>
        <v/>
      </c>
      <c r="L238" s="41" t="str">
        <f aca="false">IF(A238&lt;&gt;"",IF(Tätigkeit!AC248=TRUE(),INDEX(codeinst,MATCH(Tätigkeit!S248,libinst,0)),IF(Tätigkeit!S248&lt;&gt;"",Tätigkeit!S248,"")),"")</f>
        <v/>
      </c>
      <c r="M238" s="41" t="str">
        <f aca="false">IF(A238&lt;&gt;"",IF(Tätigkeit!T248&lt;&gt;"",Tätigkeit!T248,""),"")</f>
        <v/>
      </c>
      <c r="N238" s="41" t="str">
        <f aca="false">IF(A238&lt;&gt;"",IF(Tätigkeit!U248&lt;&gt;"",Tätigkeit!U248,""),"")</f>
        <v/>
      </c>
      <c r="O238" s="41" t="str">
        <f aca="false">IF(OR(A238="",ISBLANK(Tätigkeit!V248)),"",IF(NOT(ISNA(Tätigkeit!V248)),INDEX(codeschartkla,MATCH(Tätigkeit!V248,libschartkla,0)),Tätigkeit!V248))</f>
        <v/>
      </c>
      <c r="P238" s="41" t="str">
        <f aca="false">IF(OR(A238="",ISBLANK(Tätigkeit!W248)),"",Tätigkeit!W248)</f>
        <v/>
      </c>
    </row>
    <row r="239" customFormat="false" ht="12.75" hidden="false" customHeight="false" outlineLevel="0" collapsed="false">
      <c r="A239" s="41" t="str">
        <f aca="false">IF(Tätigkeit!$A249&lt;&gt;"",IF(Tätigkeit!C249&lt;&gt;"",Tätigkeit!C249,""),"")</f>
        <v/>
      </c>
      <c r="B239" s="48" t="str">
        <f aca="false">IF(A239&lt;&gt;"",Tätigkeit!J249,"")</f>
        <v/>
      </c>
      <c r="C239" s="41" t="str">
        <f aca="false">IF(A239&lt;&gt;"",IF(Tätigkeit!E249=TRUE(),INDEX(codesex,MATCH(Tätigkeit!D249,libsex,0)),Tätigkeit!D249),"")</f>
        <v/>
      </c>
      <c r="D239" s="79" t="str">
        <f aca="false">IF(A239&lt;&gt;"",Tätigkeit!F249,"")</f>
        <v/>
      </c>
      <c r="E239" s="41" t="str">
        <f aca="false">IF(A239&lt;&gt;"",IF(Tätigkeit!H249=TRUE(),INDEX(codenat,MATCH(Tätigkeit!G249,libnat,0)),Tätigkeit!G249),"")</f>
        <v/>
      </c>
      <c r="F239" s="41" t="str">
        <f aca="false">IF(A239&lt;&gt;"",Tätigkeit!I249,"")</f>
        <v/>
      </c>
      <c r="G239" s="41" t="str">
        <f aca="false">IF(A239&lt;&gt;"",IF(Tätigkeit!O249&lt;&gt;"",Tätigkeit!O249,""),"")</f>
        <v/>
      </c>
      <c r="H239" s="41" t="str">
        <f aca="false">IF(A239&lt;&gt;"",IF(Tätigkeit!Z249=TRUE(),INDEX(codeperskat,MATCH(Tätigkeit!P249,libperskat,0)),IF(Tätigkeit!P249&lt;&gt;"",Tätigkeit!P249,"")),"")</f>
        <v/>
      </c>
      <c r="I239" s="41" t="str">
        <f aca="false">IF(A239&lt;&gt;"",IF(Tätigkeit!AA249=TRUE(),INDEX(codeaav,MATCH(Tätigkeit!Q249,libaav,0)),IF(Tätigkeit!Q249&lt;&gt;"",Tätigkeit!Q249,"")),"")</f>
        <v/>
      </c>
      <c r="J239" s="41" t="str">
        <f aca="false">IF(A239&lt;&gt;"",IF(Tätigkeit!AB249=TRUE(),INDEX(codedipqual,MATCH(Tätigkeit!R249,libdipqual,0)),IF(Tätigkeit!R249&lt;&gt;"",Tätigkeit!R249,"")),"")</f>
        <v/>
      </c>
      <c r="K239" s="41" t="str">
        <f aca="false">IF(A239&lt;&gt;"",IF(Tätigkeit!AC249=TRUE(),INDEX(libcatidinst,MATCH(Tätigkeit!S249,libinst,0)),""),"")</f>
        <v/>
      </c>
      <c r="L239" s="41" t="str">
        <f aca="false">IF(A239&lt;&gt;"",IF(Tätigkeit!AC249=TRUE(),INDEX(codeinst,MATCH(Tätigkeit!S249,libinst,0)),IF(Tätigkeit!S249&lt;&gt;"",Tätigkeit!S249,"")),"")</f>
        <v/>
      </c>
      <c r="M239" s="41" t="str">
        <f aca="false">IF(A239&lt;&gt;"",IF(Tätigkeit!T249&lt;&gt;"",Tätigkeit!T249,""),"")</f>
        <v/>
      </c>
      <c r="N239" s="41" t="str">
        <f aca="false">IF(A239&lt;&gt;"",IF(Tätigkeit!U249&lt;&gt;"",Tätigkeit!U249,""),"")</f>
        <v/>
      </c>
      <c r="O239" s="41" t="str">
        <f aca="false">IF(OR(A239="",ISBLANK(Tätigkeit!V249)),"",IF(NOT(ISNA(Tätigkeit!V249)),INDEX(codeschartkla,MATCH(Tätigkeit!V249,libschartkla,0)),Tätigkeit!V249))</f>
        <v/>
      </c>
      <c r="P239" s="41" t="str">
        <f aca="false">IF(OR(A239="",ISBLANK(Tätigkeit!W249)),"",Tätigkeit!W249)</f>
        <v/>
      </c>
    </row>
    <row r="240" customFormat="false" ht="12.75" hidden="false" customHeight="false" outlineLevel="0" collapsed="false">
      <c r="A240" s="41" t="str">
        <f aca="false">IF(Tätigkeit!$A250&lt;&gt;"",IF(Tätigkeit!C250&lt;&gt;"",Tätigkeit!C250,""),"")</f>
        <v/>
      </c>
      <c r="B240" s="48" t="str">
        <f aca="false">IF(A240&lt;&gt;"",Tätigkeit!J250,"")</f>
        <v/>
      </c>
      <c r="C240" s="41" t="str">
        <f aca="false">IF(A240&lt;&gt;"",IF(Tätigkeit!E250=TRUE(),INDEX(codesex,MATCH(Tätigkeit!D250,libsex,0)),Tätigkeit!D250),"")</f>
        <v/>
      </c>
      <c r="D240" s="79" t="str">
        <f aca="false">IF(A240&lt;&gt;"",Tätigkeit!F250,"")</f>
        <v/>
      </c>
      <c r="E240" s="41" t="str">
        <f aca="false">IF(A240&lt;&gt;"",IF(Tätigkeit!H250=TRUE(),INDEX(codenat,MATCH(Tätigkeit!G250,libnat,0)),Tätigkeit!G250),"")</f>
        <v/>
      </c>
      <c r="F240" s="41" t="str">
        <f aca="false">IF(A240&lt;&gt;"",Tätigkeit!I250,"")</f>
        <v/>
      </c>
      <c r="G240" s="41" t="str">
        <f aca="false">IF(A240&lt;&gt;"",IF(Tätigkeit!O250&lt;&gt;"",Tätigkeit!O250,""),"")</f>
        <v/>
      </c>
      <c r="H240" s="41" t="str">
        <f aca="false">IF(A240&lt;&gt;"",IF(Tätigkeit!Z250=TRUE(),INDEX(codeperskat,MATCH(Tätigkeit!P250,libperskat,0)),IF(Tätigkeit!P250&lt;&gt;"",Tätigkeit!P250,"")),"")</f>
        <v/>
      </c>
      <c r="I240" s="41" t="str">
        <f aca="false">IF(A240&lt;&gt;"",IF(Tätigkeit!AA250=TRUE(),INDEX(codeaav,MATCH(Tätigkeit!Q250,libaav,0)),IF(Tätigkeit!Q250&lt;&gt;"",Tätigkeit!Q250,"")),"")</f>
        <v/>
      </c>
      <c r="J240" s="41" t="str">
        <f aca="false">IF(A240&lt;&gt;"",IF(Tätigkeit!AB250=TRUE(),INDEX(codedipqual,MATCH(Tätigkeit!R250,libdipqual,0)),IF(Tätigkeit!R250&lt;&gt;"",Tätigkeit!R250,"")),"")</f>
        <v/>
      </c>
      <c r="K240" s="41" t="str">
        <f aca="false">IF(A240&lt;&gt;"",IF(Tätigkeit!AC250=TRUE(),INDEX(libcatidinst,MATCH(Tätigkeit!S250,libinst,0)),""),"")</f>
        <v/>
      </c>
      <c r="L240" s="41" t="str">
        <f aca="false">IF(A240&lt;&gt;"",IF(Tätigkeit!AC250=TRUE(),INDEX(codeinst,MATCH(Tätigkeit!S250,libinst,0)),IF(Tätigkeit!S250&lt;&gt;"",Tätigkeit!S250,"")),"")</f>
        <v/>
      </c>
      <c r="M240" s="41" t="str">
        <f aca="false">IF(A240&lt;&gt;"",IF(Tätigkeit!T250&lt;&gt;"",Tätigkeit!T250,""),"")</f>
        <v/>
      </c>
      <c r="N240" s="41" t="str">
        <f aca="false">IF(A240&lt;&gt;"",IF(Tätigkeit!U250&lt;&gt;"",Tätigkeit!U250,""),"")</f>
        <v/>
      </c>
      <c r="O240" s="41" t="str">
        <f aca="false">IF(OR(A240="",ISBLANK(Tätigkeit!V250)),"",IF(NOT(ISNA(Tätigkeit!V250)),INDEX(codeschartkla,MATCH(Tätigkeit!V250,libschartkla,0)),Tätigkeit!V250))</f>
        <v/>
      </c>
      <c r="P240" s="41" t="str">
        <f aca="false">IF(OR(A240="",ISBLANK(Tätigkeit!W250)),"",Tätigkeit!W250)</f>
        <v/>
      </c>
    </row>
    <row r="241" customFormat="false" ht="12.75" hidden="false" customHeight="false" outlineLevel="0" collapsed="false">
      <c r="A241" s="41" t="str">
        <f aca="false">IF(Tätigkeit!$A251&lt;&gt;"",IF(Tätigkeit!C251&lt;&gt;"",Tätigkeit!C251,""),"")</f>
        <v/>
      </c>
      <c r="B241" s="48" t="str">
        <f aca="false">IF(A241&lt;&gt;"",Tätigkeit!J251,"")</f>
        <v/>
      </c>
      <c r="C241" s="41" t="str">
        <f aca="false">IF(A241&lt;&gt;"",IF(Tätigkeit!E251=TRUE(),INDEX(codesex,MATCH(Tätigkeit!D251,libsex,0)),Tätigkeit!D251),"")</f>
        <v/>
      </c>
      <c r="D241" s="79" t="str">
        <f aca="false">IF(A241&lt;&gt;"",Tätigkeit!F251,"")</f>
        <v/>
      </c>
      <c r="E241" s="41" t="str">
        <f aca="false">IF(A241&lt;&gt;"",IF(Tätigkeit!H251=TRUE(),INDEX(codenat,MATCH(Tätigkeit!G251,libnat,0)),Tätigkeit!G251),"")</f>
        <v/>
      </c>
      <c r="F241" s="41" t="str">
        <f aca="false">IF(A241&lt;&gt;"",Tätigkeit!I251,"")</f>
        <v/>
      </c>
      <c r="G241" s="41" t="str">
        <f aca="false">IF(A241&lt;&gt;"",IF(Tätigkeit!O251&lt;&gt;"",Tätigkeit!O251,""),"")</f>
        <v/>
      </c>
      <c r="H241" s="41" t="str">
        <f aca="false">IF(A241&lt;&gt;"",IF(Tätigkeit!Z251=TRUE(),INDEX(codeperskat,MATCH(Tätigkeit!P251,libperskat,0)),IF(Tätigkeit!P251&lt;&gt;"",Tätigkeit!P251,"")),"")</f>
        <v/>
      </c>
      <c r="I241" s="41" t="str">
        <f aca="false">IF(A241&lt;&gt;"",IF(Tätigkeit!AA251=TRUE(),INDEX(codeaav,MATCH(Tätigkeit!Q251,libaav,0)),IF(Tätigkeit!Q251&lt;&gt;"",Tätigkeit!Q251,"")),"")</f>
        <v/>
      </c>
      <c r="J241" s="41" t="str">
        <f aca="false">IF(A241&lt;&gt;"",IF(Tätigkeit!AB251=TRUE(),INDEX(codedipqual,MATCH(Tätigkeit!R251,libdipqual,0)),IF(Tätigkeit!R251&lt;&gt;"",Tätigkeit!R251,"")),"")</f>
        <v/>
      </c>
      <c r="K241" s="41" t="str">
        <f aca="false">IF(A241&lt;&gt;"",IF(Tätigkeit!AC251=TRUE(),INDEX(libcatidinst,MATCH(Tätigkeit!S251,libinst,0)),""),"")</f>
        <v/>
      </c>
      <c r="L241" s="41" t="str">
        <f aca="false">IF(A241&lt;&gt;"",IF(Tätigkeit!AC251=TRUE(),INDEX(codeinst,MATCH(Tätigkeit!S251,libinst,0)),IF(Tätigkeit!S251&lt;&gt;"",Tätigkeit!S251,"")),"")</f>
        <v/>
      </c>
      <c r="M241" s="41" t="str">
        <f aca="false">IF(A241&lt;&gt;"",IF(Tätigkeit!T251&lt;&gt;"",Tätigkeit!T251,""),"")</f>
        <v/>
      </c>
      <c r="N241" s="41" t="str">
        <f aca="false">IF(A241&lt;&gt;"",IF(Tätigkeit!U251&lt;&gt;"",Tätigkeit!U251,""),"")</f>
        <v/>
      </c>
      <c r="O241" s="41" t="str">
        <f aca="false">IF(OR(A241="",ISBLANK(Tätigkeit!V251)),"",IF(NOT(ISNA(Tätigkeit!V251)),INDEX(codeschartkla,MATCH(Tätigkeit!V251,libschartkla,0)),Tätigkeit!V251))</f>
        <v/>
      </c>
      <c r="P241" s="41" t="str">
        <f aca="false">IF(OR(A241="",ISBLANK(Tätigkeit!W251)),"",Tätigkeit!W251)</f>
        <v/>
      </c>
    </row>
    <row r="242" customFormat="false" ht="12.75" hidden="false" customHeight="false" outlineLevel="0" collapsed="false">
      <c r="A242" s="41" t="str">
        <f aca="false">IF(Tätigkeit!$A252&lt;&gt;"",IF(Tätigkeit!C252&lt;&gt;"",Tätigkeit!C252,""),"")</f>
        <v/>
      </c>
      <c r="B242" s="48" t="str">
        <f aca="false">IF(A242&lt;&gt;"",Tätigkeit!J252,"")</f>
        <v/>
      </c>
      <c r="C242" s="41" t="str">
        <f aca="false">IF(A242&lt;&gt;"",IF(Tätigkeit!E252=TRUE(),INDEX(codesex,MATCH(Tätigkeit!D252,libsex,0)),Tätigkeit!D252),"")</f>
        <v/>
      </c>
      <c r="D242" s="79" t="str">
        <f aca="false">IF(A242&lt;&gt;"",Tätigkeit!F252,"")</f>
        <v/>
      </c>
      <c r="E242" s="41" t="str">
        <f aca="false">IF(A242&lt;&gt;"",IF(Tätigkeit!H252=TRUE(),INDEX(codenat,MATCH(Tätigkeit!G252,libnat,0)),Tätigkeit!G252),"")</f>
        <v/>
      </c>
      <c r="F242" s="41" t="str">
        <f aca="false">IF(A242&lt;&gt;"",Tätigkeit!I252,"")</f>
        <v/>
      </c>
      <c r="G242" s="41" t="str">
        <f aca="false">IF(A242&lt;&gt;"",IF(Tätigkeit!O252&lt;&gt;"",Tätigkeit!O252,""),"")</f>
        <v/>
      </c>
      <c r="H242" s="41" t="str">
        <f aca="false">IF(A242&lt;&gt;"",IF(Tätigkeit!Z252=TRUE(),INDEX(codeperskat,MATCH(Tätigkeit!P252,libperskat,0)),IF(Tätigkeit!P252&lt;&gt;"",Tätigkeit!P252,"")),"")</f>
        <v/>
      </c>
      <c r="I242" s="41" t="str">
        <f aca="false">IF(A242&lt;&gt;"",IF(Tätigkeit!AA252=TRUE(),INDEX(codeaav,MATCH(Tätigkeit!Q252,libaav,0)),IF(Tätigkeit!Q252&lt;&gt;"",Tätigkeit!Q252,"")),"")</f>
        <v/>
      </c>
      <c r="J242" s="41" t="str">
        <f aca="false">IF(A242&lt;&gt;"",IF(Tätigkeit!AB252=TRUE(),INDEX(codedipqual,MATCH(Tätigkeit!R252,libdipqual,0)),IF(Tätigkeit!R252&lt;&gt;"",Tätigkeit!R252,"")),"")</f>
        <v/>
      </c>
      <c r="K242" s="41" t="str">
        <f aca="false">IF(A242&lt;&gt;"",IF(Tätigkeit!AC252=TRUE(),INDEX(libcatidinst,MATCH(Tätigkeit!S252,libinst,0)),""),"")</f>
        <v/>
      </c>
      <c r="L242" s="41" t="str">
        <f aca="false">IF(A242&lt;&gt;"",IF(Tätigkeit!AC252=TRUE(),INDEX(codeinst,MATCH(Tätigkeit!S252,libinst,0)),IF(Tätigkeit!S252&lt;&gt;"",Tätigkeit!S252,"")),"")</f>
        <v/>
      </c>
      <c r="M242" s="41" t="str">
        <f aca="false">IF(A242&lt;&gt;"",IF(Tätigkeit!T252&lt;&gt;"",Tätigkeit!T252,""),"")</f>
        <v/>
      </c>
      <c r="N242" s="41" t="str">
        <f aca="false">IF(A242&lt;&gt;"",IF(Tätigkeit!U252&lt;&gt;"",Tätigkeit!U252,""),"")</f>
        <v/>
      </c>
      <c r="O242" s="41" t="str">
        <f aca="false">IF(OR(A242="",ISBLANK(Tätigkeit!V252)),"",IF(NOT(ISNA(Tätigkeit!V252)),INDEX(codeschartkla,MATCH(Tätigkeit!V252,libschartkla,0)),Tätigkeit!V252))</f>
        <v/>
      </c>
      <c r="P242" s="41" t="str">
        <f aca="false">IF(OR(A242="",ISBLANK(Tätigkeit!W252)),"",Tätigkeit!W252)</f>
        <v/>
      </c>
    </row>
    <row r="243" customFormat="false" ht="12.75" hidden="false" customHeight="false" outlineLevel="0" collapsed="false">
      <c r="A243" s="41" t="str">
        <f aca="false">IF(Tätigkeit!$A253&lt;&gt;"",IF(Tätigkeit!C253&lt;&gt;"",Tätigkeit!C253,""),"")</f>
        <v/>
      </c>
      <c r="B243" s="48" t="str">
        <f aca="false">IF(A243&lt;&gt;"",Tätigkeit!J253,"")</f>
        <v/>
      </c>
      <c r="C243" s="41" t="str">
        <f aca="false">IF(A243&lt;&gt;"",IF(Tätigkeit!E253=TRUE(),INDEX(codesex,MATCH(Tätigkeit!D253,libsex,0)),Tätigkeit!D253),"")</f>
        <v/>
      </c>
      <c r="D243" s="79" t="str">
        <f aca="false">IF(A243&lt;&gt;"",Tätigkeit!F253,"")</f>
        <v/>
      </c>
      <c r="E243" s="41" t="str">
        <f aca="false">IF(A243&lt;&gt;"",IF(Tätigkeit!H253=TRUE(),INDEX(codenat,MATCH(Tätigkeit!G253,libnat,0)),Tätigkeit!G253),"")</f>
        <v/>
      </c>
      <c r="F243" s="41" t="str">
        <f aca="false">IF(A243&lt;&gt;"",Tätigkeit!I253,"")</f>
        <v/>
      </c>
      <c r="G243" s="41" t="str">
        <f aca="false">IF(A243&lt;&gt;"",IF(Tätigkeit!O253&lt;&gt;"",Tätigkeit!O253,""),"")</f>
        <v/>
      </c>
      <c r="H243" s="41" t="str">
        <f aca="false">IF(A243&lt;&gt;"",IF(Tätigkeit!Z253=TRUE(),INDEX(codeperskat,MATCH(Tätigkeit!P253,libperskat,0)),IF(Tätigkeit!P253&lt;&gt;"",Tätigkeit!P253,"")),"")</f>
        <v/>
      </c>
      <c r="I243" s="41" t="str">
        <f aca="false">IF(A243&lt;&gt;"",IF(Tätigkeit!AA253=TRUE(),INDEX(codeaav,MATCH(Tätigkeit!Q253,libaav,0)),IF(Tätigkeit!Q253&lt;&gt;"",Tätigkeit!Q253,"")),"")</f>
        <v/>
      </c>
      <c r="J243" s="41" t="str">
        <f aca="false">IF(A243&lt;&gt;"",IF(Tätigkeit!AB253=TRUE(),INDEX(codedipqual,MATCH(Tätigkeit!R253,libdipqual,0)),IF(Tätigkeit!R253&lt;&gt;"",Tätigkeit!R253,"")),"")</f>
        <v/>
      </c>
      <c r="K243" s="41" t="str">
        <f aca="false">IF(A243&lt;&gt;"",IF(Tätigkeit!AC253=TRUE(),INDEX(libcatidinst,MATCH(Tätigkeit!S253,libinst,0)),""),"")</f>
        <v/>
      </c>
      <c r="L243" s="41" t="str">
        <f aca="false">IF(A243&lt;&gt;"",IF(Tätigkeit!AC253=TRUE(),INDEX(codeinst,MATCH(Tätigkeit!S253,libinst,0)),IF(Tätigkeit!S253&lt;&gt;"",Tätigkeit!S253,"")),"")</f>
        <v/>
      </c>
      <c r="M243" s="41" t="str">
        <f aca="false">IF(A243&lt;&gt;"",IF(Tätigkeit!T253&lt;&gt;"",Tätigkeit!T253,""),"")</f>
        <v/>
      </c>
      <c r="N243" s="41" t="str">
        <f aca="false">IF(A243&lt;&gt;"",IF(Tätigkeit!U253&lt;&gt;"",Tätigkeit!U253,""),"")</f>
        <v/>
      </c>
      <c r="O243" s="41" t="str">
        <f aca="false">IF(OR(A243="",ISBLANK(Tätigkeit!V253)),"",IF(NOT(ISNA(Tätigkeit!V253)),INDEX(codeschartkla,MATCH(Tätigkeit!V253,libschartkla,0)),Tätigkeit!V253))</f>
        <v/>
      </c>
      <c r="P243" s="41" t="str">
        <f aca="false">IF(OR(A243="",ISBLANK(Tätigkeit!W253)),"",Tätigkeit!W253)</f>
        <v/>
      </c>
    </row>
    <row r="244" customFormat="false" ht="12.75" hidden="false" customHeight="false" outlineLevel="0" collapsed="false">
      <c r="A244" s="41" t="str">
        <f aca="false">IF(Tätigkeit!$A254&lt;&gt;"",IF(Tätigkeit!C254&lt;&gt;"",Tätigkeit!C254,""),"")</f>
        <v/>
      </c>
      <c r="B244" s="48" t="str">
        <f aca="false">IF(A244&lt;&gt;"",Tätigkeit!J254,"")</f>
        <v/>
      </c>
      <c r="C244" s="41" t="str">
        <f aca="false">IF(A244&lt;&gt;"",IF(Tätigkeit!E254=TRUE(),INDEX(codesex,MATCH(Tätigkeit!D254,libsex,0)),Tätigkeit!D254),"")</f>
        <v/>
      </c>
      <c r="D244" s="79" t="str">
        <f aca="false">IF(A244&lt;&gt;"",Tätigkeit!F254,"")</f>
        <v/>
      </c>
      <c r="E244" s="41" t="str">
        <f aca="false">IF(A244&lt;&gt;"",IF(Tätigkeit!H254=TRUE(),INDEX(codenat,MATCH(Tätigkeit!G254,libnat,0)),Tätigkeit!G254),"")</f>
        <v/>
      </c>
      <c r="F244" s="41" t="str">
        <f aca="false">IF(A244&lt;&gt;"",Tätigkeit!I254,"")</f>
        <v/>
      </c>
      <c r="G244" s="41" t="str">
        <f aca="false">IF(A244&lt;&gt;"",IF(Tätigkeit!O254&lt;&gt;"",Tätigkeit!O254,""),"")</f>
        <v/>
      </c>
      <c r="H244" s="41" t="str">
        <f aca="false">IF(A244&lt;&gt;"",IF(Tätigkeit!Z254=TRUE(),INDEX(codeperskat,MATCH(Tätigkeit!P254,libperskat,0)),IF(Tätigkeit!P254&lt;&gt;"",Tätigkeit!P254,"")),"")</f>
        <v/>
      </c>
      <c r="I244" s="41" t="str">
        <f aca="false">IF(A244&lt;&gt;"",IF(Tätigkeit!AA254=TRUE(),INDEX(codeaav,MATCH(Tätigkeit!Q254,libaav,0)),IF(Tätigkeit!Q254&lt;&gt;"",Tätigkeit!Q254,"")),"")</f>
        <v/>
      </c>
      <c r="J244" s="41" t="str">
        <f aca="false">IF(A244&lt;&gt;"",IF(Tätigkeit!AB254=TRUE(),INDEX(codedipqual,MATCH(Tätigkeit!R254,libdipqual,0)),IF(Tätigkeit!R254&lt;&gt;"",Tätigkeit!R254,"")),"")</f>
        <v/>
      </c>
      <c r="K244" s="41" t="str">
        <f aca="false">IF(A244&lt;&gt;"",IF(Tätigkeit!AC254=TRUE(),INDEX(libcatidinst,MATCH(Tätigkeit!S254,libinst,0)),""),"")</f>
        <v/>
      </c>
      <c r="L244" s="41" t="str">
        <f aca="false">IF(A244&lt;&gt;"",IF(Tätigkeit!AC254=TRUE(),INDEX(codeinst,MATCH(Tätigkeit!S254,libinst,0)),IF(Tätigkeit!S254&lt;&gt;"",Tätigkeit!S254,"")),"")</f>
        <v/>
      </c>
      <c r="M244" s="41" t="str">
        <f aca="false">IF(A244&lt;&gt;"",IF(Tätigkeit!T254&lt;&gt;"",Tätigkeit!T254,""),"")</f>
        <v/>
      </c>
      <c r="N244" s="41" t="str">
        <f aca="false">IF(A244&lt;&gt;"",IF(Tätigkeit!U254&lt;&gt;"",Tätigkeit!U254,""),"")</f>
        <v/>
      </c>
      <c r="O244" s="41" t="str">
        <f aca="false">IF(OR(A244="",ISBLANK(Tätigkeit!V254)),"",IF(NOT(ISNA(Tätigkeit!V254)),INDEX(codeschartkla,MATCH(Tätigkeit!V254,libschartkla,0)),Tätigkeit!V254))</f>
        <v/>
      </c>
      <c r="P244" s="41" t="str">
        <f aca="false">IF(OR(A244="",ISBLANK(Tätigkeit!W254)),"",Tätigkeit!W254)</f>
        <v/>
      </c>
    </row>
    <row r="245" customFormat="false" ht="12.75" hidden="false" customHeight="false" outlineLevel="0" collapsed="false">
      <c r="A245" s="41" t="str">
        <f aca="false">IF(Tätigkeit!$A255&lt;&gt;"",IF(Tätigkeit!C255&lt;&gt;"",Tätigkeit!C255,""),"")</f>
        <v/>
      </c>
      <c r="B245" s="48" t="str">
        <f aca="false">IF(A245&lt;&gt;"",Tätigkeit!J255,"")</f>
        <v/>
      </c>
      <c r="C245" s="41" t="str">
        <f aca="false">IF(A245&lt;&gt;"",IF(Tätigkeit!E255=TRUE(),INDEX(codesex,MATCH(Tätigkeit!D255,libsex,0)),Tätigkeit!D255),"")</f>
        <v/>
      </c>
      <c r="D245" s="79" t="str">
        <f aca="false">IF(A245&lt;&gt;"",Tätigkeit!F255,"")</f>
        <v/>
      </c>
      <c r="E245" s="41" t="str">
        <f aca="false">IF(A245&lt;&gt;"",IF(Tätigkeit!H255=TRUE(),INDEX(codenat,MATCH(Tätigkeit!G255,libnat,0)),Tätigkeit!G255),"")</f>
        <v/>
      </c>
      <c r="F245" s="41" t="str">
        <f aca="false">IF(A245&lt;&gt;"",Tätigkeit!I255,"")</f>
        <v/>
      </c>
      <c r="G245" s="41" t="str">
        <f aca="false">IF(A245&lt;&gt;"",IF(Tätigkeit!O255&lt;&gt;"",Tätigkeit!O255,""),"")</f>
        <v/>
      </c>
      <c r="H245" s="41" t="str">
        <f aca="false">IF(A245&lt;&gt;"",IF(Tätigkeit!Z255=TRUE(),INDEX(codeperskat,MATCH(Tätigkeit!P255,libperskat,0)),IF(Tätigkeit!P255&lt;&gt;"",Tätigkeit!P255,"")),"")</f>
        <v/>
      </c>
      <c r="I245" s="41" t="str">
        <f aca="false">IF(A245&lt;&gt;"",IF(Tätigkeit!AA255=TRUE(),INDEX(codeaav,MATCH(Tätigkeit!Q255,libaav,0)),IF(Tätigkeit!Q255&lt;&gt;"",Tätigkeit!Q255,"")),"")</f>
        <v/>
      </c>
      <c r="J245" s="41" t="str">
        <f aca="false">IF(A245&lt;&gt;"",IF(Tätigkeit!AB255=TRUE(),INDEX(codedipqual,MATCH(Tätigkeit!R255,libdipqual,0)),IF(Tätigkeit!R255&lt;&gt;"",Tätigkeit!R255,"")),"")</f>
        <v/>
      </c>
      <c r="K245" s="41" t="str">
        <f aca="false">IF(A245&lt;&gt;"",IF(Tätigkeit!AC255=TRUE(),INDEX(libcatidinst,MATCH(Tätigkeit!S255,libinst,0)),""),"")</f>
        <v/>
      </c>
      <c r="L245" s="41" t="str">
        <f aca="false">IF(A245&lt;&gt;"",IF(Tätigkeit!AC255=TRUE(),INDEX(codeinst,MATCH(Tätigkeit!S255,libinst,0)),IF(Tätigkeit!S255&lt;&gt;"",Tätigkeit!S255,"")),"")</f>
        <v/>
      </c>
      <c r="M245" s="41" t="str">
        <f aca="false">IF(A245&lt;&gt;"",IF(Tätigkeit!T255&lt;&gt;"",Tätigkeit!T255,""),"")</f>
        <v/>
      </c>
      <c r="N245" s="41" t="str">
        <f aca="false">IF(A245&lt;&gt;"",IF(Tätigkeit!U255&lt;&gt;"",Tätigkeit!U255,""),"")</f>
        <v/>
      </c>
      <c r="O245" s="41" t="str">
        <f aca="false">IF(OR(A245="",ISBLANK(Tätigkeit!V255)),"",IF(NOT(ISNA(Tätigkeit!V255)),INDEX(codeschartkla,MATCH(Tätigkeit!V255,libschartkla,0)),Tätigkeit!V255))</f>
        <v/>
      </c>
      <c r="P245" s="41" t="str">
        <f aca="false">IF(OR(A245="",ISBLANK(Tätigkeit!W255)),"",Tätigkeit!W255)</f>
        <v/>
      </c>
    </row>
    <row r="246" customFormat="false" ht="12.75" hidden="false" customHeight="false" outlineLevel="0" collapsed="false">
      <c r="A246" s="41" t="str">
        <f aca="false">IF(Tätigkeit!$A256&lt;&gt;"",IF(Tätigkeit!C256&lt;&gt;"",Tätigkeit!C256,""),"")</f>
        <v/>
      </c>
      <c r="B246" s="48" t="str">
        <f aca="false">IF(A246&lt;&gt;"",Tätigkeit!J256,"")</f>
        <v/>
      </c>
      <c r="C246" s="41" t="str">
        <f aca="false">IF(A246&lt;&gt;"",IF(Tätigkeit!E256=TRUE(),INDEX(codesex,MATCH(Tätigkeit!D256,libsex,0)),Tätigkeit!D256),"")</f>
        <v/>
      </c>
      <c r="D246" s="79" t="str">
        <f aca="false">IF(A246&lt;&gt;"",Tätigkeit!F256,"")</f>
        <v/>
      </c>
      <c r="E246" s="41" t="str">
        <f aca="false">IF(A246&lt;&gt;"",IF(Tätigkeit!H256=TRUE(),INDEX(codenat,MATCH(Tätigkeit!G256,libnat,0)),Tätigkeit!G256),"")</f>
        <v/>
      </c>
      <c r="F246" s="41" t="str">
        <f aca="false">IF(A246&lt;&gt;"",Tätigkeit!I256,"")</f>
        <v/>
      </c>
      <c r="G246" s="41" t="str">
        <f aca="false">IF(A246&lt;&gt;"",IF(Tätigkeit!O256&lt;&gt;"",Tätigkeit!O256,""),"")</f>
        <v/>
      </c>
      <c r="H246" s="41" t="str">
        <f aca="false">IF(A246&lt;&gt;"",IF(Tätigkeit!Z256=TRUE(),INDEX(codeperskat,MATCH(Tätigkeit!P256,libperskat,0)),IF(Tätigkeit!P256&lt;&gt;"",Tätigkeit!P256,"")),"")</f>
        <v/>
      </c>
      <c r="I246" s="41" t="str">
        <f aca="false">IF(A246&lt;&gt;"",IF(Tätigkeit!AA256=TRUE(),INDEX(codeaav,MATCH(Tätigkeit!Q256,libaav,0)),IF(Tätigkeit!Q256&lt;&gt;"",Tätigkeit!Q256,"")),"")</f>
        <v/>
      </c>
      <c r="J246" s="41" t="str">
        <f aca="false">IF(A246&lt;&gt;"",IF(Tätigkeit!AB256=TRUE(),INDEX(codedipqual,MATCH(Tätigkeit!R256,libdipqual,0)),IF(Tätigkeit!R256&lt;&gt;"",Tätigkeit!R256,"")),"")</f>
        <v/>
      </c>
      <c r="K246" s="41" t="str">
        <f aca="false">IF(A246&lt;&gt;"",IF(Tätigkeit!AC256=TRUE(),INDEX(libcatidinst,MATCH(Tätigkeit!S256,libinst,0)),""),"")</f>
        <v/>
      </c>
      <c r="L246" s="41" t="str">
        <f aca="false">IF(A246&lt;&gt;"",IF(Tätigkeit!AC256=TRUE(),INDEX(codeinst,MATCH(Tätigkeit!S256,libinst,0)),IF(Tätigkeit!S256&lt;&gt;"",Tätigkeit!S256,"")),"")</f>
        <v/>
      </c>
      <c r="M246" s="41" t="str">
        <f aca="false">IF(A246&lt;&gt;"",IF(Tätigkeit!T256&lt;&gt;"",Tätigkeit!T256,""),"")</f>
        <v/>
      </c>
      <c r="N246" s="41" t="str">
        <f aca="false">IF(A246&lt;&gt;"",IF(Tätigkeit!U256&lt;&gt;"",Tätigkeit!U256,""),"")</f>
        <v/>
      </c>
      <c r="O246" s="41" t="str">
        <f aca="false">IF(OR(A246="",ISBLANK(Tätigkeit!V256)),"",IF(NOT(ISNA(Tätigkeit!V256)),INDEX(codeschartkla,MATCH(Tätigkeit!V256,libschartkla,0)),Tätigkeit!V256))</f>
        <v/>
      </c>
      <c r="P246" s="41" t="str">
        <f aca="false">IF(OR(A246="",ISBLANK(Tätigkeit!W256)),"",Tätigkeit!W256)</f>
        <v/>
      </c>
    </row>
    <row r="247" customFormat="false" ht="12.75" hidden="false" customHeight="false" outlineLevel="0" collapsed="false">
      <c r="A247" s="41" t="str">
        <f aca="false">IF(Tätigkeit!$A257&lt;&gt;"",IF(Tätigkeit!C257&lt;&gt;"",Tätigkeit!C257,""),"")</f>
        <v/>
      </c>
      <c r="B247" s="48" t="str">
        <f aca="false">IF(A247&lt;&gt;"",Tätigkeit!J257,"")</f>
        <v/>
      </c>
      <c r="C247" s="41" t="str">
        <f aca="false">IF(A247&lt;&gt;"",IF(Tätigkeit!E257=TRUE(),INDEX(codesex,MATCH(Tätigkeit!D257,libsex,0)),Tätigkeit!D257),"")</f>
        <v/>
      </c>
      <c r="D247" s="79" t="str">
        <f aca="false">IF(A247&lt;&gt;"",Tätigkeit!F257,"")</f>
        <v/>
      </c>
      <c r="E247" s="41" t="str">
        <f aca="false">IF(A247&lt;&gt;"",IF(Tätigkeit!H257=TRUE(),INDEX(codenat,MATCH(Tätigkeit!G257,libnat,0)),Tätigkeit!G257),"")</f>
        <v/>
      </c>
      <c r="F247" s="41" t="str">
        <f aca="false">IF(A247&lt;&gt;"",Tätigkeit!I257,"")</f>
        <v/>
      </c>
      <c r="G247" s="41" t="str">
        <f aca="false">IF(A247&lt;&gt;"",IF(Tätigkeit!O257&lt;&gt;"",Tätigkeit!O257,""),"")</f>
        <v/>
      </c>
      <c r="H247" s="41" t="str">
        <f aca="false">IF(A247&lt;&gt;"",IF(Tätigkeit!Z257=TRUE(),INDEX(codeperskat,MATCH(Tätigkeit!P257,libperskat,0)),IF(Tätigkeit!P257&lt;&gt;"",Tätigkeit!P257,"")),"")</f>
        <v/>
      </c>
      <c r="I247" s="41" t="str">
        <f aca="false">IF(A247&lt;&gt;"",IF(Tätigkeit!AA257=TRUE(),INDEX(codeaav,MATCH(Tätigkeit!Q257,libaav,0)),IF(Tätigkeit!Q257&lt;&gt;"",Tätigkeit!Q257,"")),"")</f>
        <v/>
      </c>
      <c r="J247" s="41" t="str">
        <f aca="false">IF(A247&lt;&gt;"",IF(Tätigkeit!AB257=TRUE(),INDEX(codedipqual,MATCH(Tätigkeit!R257,libdipqual,0)),IF(Tätigkeit!R257&lt;&gt;"",Tätigkeit!R257,"")),"")</f>
        <v/>
      </c>
      <c r="K247" s="41" t="str">
        <f aca="false">IF(A247&lt;&gt;"",IF(Tätigkeit!AC257=TRUE(),INDEX(libcatidinst,MATCH(Tätigkeit!S257,libinst,0)),""),"")</f>
        <v/>
      </c>
      <c r="L247" s="41" t="str">
        <f aca="false">IF(A247&lt;&gt;"",IF(Tätigkeit!AC257=TRUE(),INDEX(codeinst,MATCH(Tätigkeit!S257,libinst,0)),IF(Tätigkeit!S257&lt;&gt;"",Tätigkeit!S257,"")),"")</f>
        <v/>
      </c>
      <c r="M247" s="41" t="str">
        <f aca="false">IF(A247&lt;&gt;"",IF(Tätigkeit!T257&lt;&gt;"",Tätigkeit!T257,""),"")</f>
        <v/>
      </c>
      <c r="N247" s="41" t="str">
        <f aca="false">IF(A247&lt;&gt;"",IF(Tätigkeit!U257&lt;&gt;"",Tätigkeit!U257,""),"")</f>
        <v/>
      </c>
      <c r="O247" s="41" t="str">
        <f aca="false">IF(OR(A247="",ISBLANK(Tätigkeit!V257)),"",IF(NOT(ISNA(Tätigkeit!V257)),INDEX(codeschartkla,MATCH(Tätigkeit!V257,libschartkla,0)),Tätigkeit!V257))</f>
        <v/>
      </c>
      <c r="P247" s="41" t="str">
        <f aca="false">IF(OR(A247="",ISBLANK(Tätigkeit!W257)),"",Tätigkeit!W257)</f>
        <v/>
      </c>
    </row>
    <row r="248" customFormat="false" ht="12.75" hidden="false" customHeight="false" outlineLevel="0" collapsed="false">
      <c r="A248" s="41" t="str">
        <f aca="false">IF(Tätigkeit!$A258&lt;&gt;"",IF(Tätigkeit!C258&lt;&gt;"",Tätigkeit!C258,""),"")</f>
        <v/>
      </c>
      <c r="B248" s="48" t="str">
        <f aca="false">IF(A248&lt;&gt;"",Tätigkeit!J258,"")</f>
        <v/>
      </c>
      <c r="C248" s="41" t="str">
        <f aca="false">IF(A248&lt;&gt;"",IF(Tätigkeit!E258=TRUE(),INDEX(codesex,MATCH(Tätigkeit!D258,libsex,0)),Tätigkeit!D258),"")</f>
        <v/>
      </c>
      <c r="D248" s="79" t="str">
        <f aca="false">IF(A248&lt;&gt;"",Tätigkeit!F258,"")</f>
        <v/>
      </c>
      <c r="E248" s="41" t="str">
        <f aca="false">IF(A248&lt;&gt;"",IF(Tätigkeit!H258=TRUE(),INDEX(codenat,MATCH(Tätigkeit!G258,libnat,0)),Tätigkeit!G258),"")</f>
        <v/>
      </c>
      <c r="F248" s="41" t="str">
        <f aca="false">IF(A248&lt;&gt;"",Tätigkeit!I258,"")</f>
        <v/>
      </c>
      <c r="G248" s="41" t="str">
        <f aca="false">IF(A248&lt;&gt;"",IF(Tätigkeit!O258&lt;&gt;"",Tätigkeit!O258,""),"")</f>
        <v/>
      </c>
      <c r="H248" s="41" t="str">
        <f aca="false">IF(A248&lt;&gt;"",IF(Tätigkeit!Z258=TRUE(),INDEX(codeperskat,MATCH(Tätigkeit!P258,libperskat,0)),IF(Tätigkeit!P258&lt;&gt;"",Tätigkeit!P258,"")),"")</f>
        <v/>
      </c>
      <c r="I248" s="41" t="str">
        <f aca="false">IF(A248&lt;&gt;"",IF(Tätigkeit!AA258=TRUE(),INDEX(codeaav,MATCH(Tätigkeit!Q258,libaav,0)),IF(Tätigkeit!Q258&lt;&gt;"",Tätigkeit!Q258,"")),"")</f>
        <v/>
      </c>
      <c r="J248" s="41" t="str">
        <f aca="false">IF(A248&lt;&gt;"",IF(Tätigkeit!AB258=TRUE(),INDEX(codedipqual,MATCH(Tätigkeit!R258,libdipqual,0)),IF(Tätigkeit!R258&lt;&gt;"",Tätigkeit!R258,"")),"")</f>
        <v/>
      </c>
      <c r="K248" s="41" t="str">
        <f aca="false">IF(A248&lt;&gt;"",IF(Tätigkeit!AC258=TRUE(),INDEX(libcatidinst,MATCH(Tätigkeit!S258,libinst,0)),""),"")</f>
        <v/>
      </c>
      <c r="L248" s="41" t="str">
        <f aca="false">IF(A248&lt;&gt;"",IF(Tätigkeit!AC258=TRUE(),INDEX(codeinst,MATCH(Tätigkeit!S258,libinst,0)),IF(Tätigkeit!S258&lt;&gt;"",Tätigkeit!S258,"")),"")</f>
        <v/>
      </c>
      <c r="M248" s="41" t="str">
        <f aca="false">IF(A248&lt;&gt;"",IF(Tätigkeit!T258&lt;&gt;"",Tätigkeit!T258,""),"")</f>
        <v/>
      </c>
      <c r="N248" s="41" t="str">
        <f aca="false">IF(A248&lt;&gt;"",IF(Tätigkeit!U258&lt;&gt;"",Tätigkeit!U258,""),"")</f>
        <v/>
      </c>
      <c r="O248" s="41" t="str">
        <f aca="false">IF(OR(A248="",ISBLANK(Tätigkeit!V258)),"",IF(NOT(ISNA(Tätigkeit!V258)),INDEX(codeschartkla,MATCH(Tätigkeit!V258,libschartkla,0)),Tätigkeit!V258))</f>
        <v/>
      </c>
      <c r="P248" s="41" t="str">
        <f aca="false">IF(OR(A248="",ISBLANK(Tätigkeit!W258)),"",Tätigkeit!W258)</f>
        <v/>
      </c>
    </row>
    <row r="249" customFormat="false" ht="12.75" hidden="false" customHeight="false" outlineLevel="0" collapsed="false">
      <c r="A249" s="41" t="str">
        <f aca="false">IF(Tätigkeit!$A259&lt;&gt;"",IF(Tätigkeit!C259&lt;&gt;"",Tätigkeit!C259,""),"")</f>
        <v/>
      </c>
      <c r="B249" s="48" t="str">
        <f aca="false">IF(A249&lt;&gt;"",Tätigkeit!J259,"")</f>
        <v/>
      </c>
      <c r="C249" s="41" t="str">
        <f aca="false">IF(A249&lt;&gt;"",IF(Tätigkeit!E259=TRUE(),INDEX(codesex,MATCH(Tätigkeit!D259,libsex,0)),Tätigkeit!D259),"")</f>
        <v/>
      </c>
      <c r="D249" s="79" t="str">
        <f aca="false">IF(A249&lt;&gt;"",Tätigkeit!F259,"")</f>
        <v/>
      </c>
      <c r="E249" s="41" t="str">
        <f aca="false">IF(A249&lt;&gt;"",IF(Tätigkeit!H259=TRUE(),INDEX(codenat,MATCH(Tätigkeit!G259,libnat,0)),Tätigkeit!G259),"")</f>
        <v/>
      </c>
      <c r="F249" s="41" t="str">
        <f aca="false">IF(A249&lt;&gt;"",Tätigkeit!I259,"")</f>
        <v/>
      </c>
      <c r="G249" s="41" t="str">
        <f aca="false">IF(A249&lt;&gt;"",IF(Tätigkeit!O259&lt;&gt;"",Tätigkeit!O259,""),"")</f>
        <v/>
      </c>
      <c r="H249" s="41" t="str">
        <f aca="false">IF(A249&lt;&gt;"",IF(Tätigkeit!Z259=TRUE(),INDEX(codeperskat,MATCH(Tätigkeit!P259,libperskat,0)),IF(Tätigkeit!P259&lt;&gt;"",Tätigkeit!P259,"")),"")</f>
        <v/>
      </c>
      <c r="I249" s="41" t="str">
        <f aca="false">IF(A249&lt;&gt;"",IF(Tätigkeit!AA259=TRUE(),INDEX(codeaav,MATCH(Tätigkeit!Q259,libaav,0)),IF(Tätigkeit!Q259&lt;&gt;"",Tätigkeit!Q259,"")),"")</f>
        <v/>
      </c>
      <c r="J249" s="41" t="str">
        <f aca="false">IF(A249&lt;&gt;"",IF(Tätigkeit!AB259=TRUE(),INDEX(codedipqual,MATCH(Tätigkeit!R259,libdipqual,0)),IF(Tätigkeit!R259&lt;&gt;"",Tätigkeit!R259,"")),"")</f>
        <v/>
      </c>
      <c r="K249" s="41" t="str">
        <f aca="false">IF(A249&lt;&gt;"",IF(Tätigkeit!AC259=TRUE(),INDEX(libcatidinst,MATCH(Tätigkeit!S259,libinst,0)),""),"")</f>
        <v/>
      </c>
      <c r="L249" s="41" t="str">
        <f aca="false">IF(A249&lt;&gt;"",IF(Tätigkeit!AC259=TRUE(),INDEX(codeinst,MATCH(Tätigkeit!S259,libinst,0)),IF(Tätigkeit!S259&lt;&gt;"",Tätigkeit!S259,"")),"")</f>
        <v/>
      </c>
      <c r="M249" s="41" t="str">
        <f aca="false">IF(A249&lt;&gt;"",IF(Tätigkeit!T259&lt;&gt;"",Tätigkeit!T259,""),"")</f>
        <v/>
      </c>
      <c r="N249" s="41" t="str">
        <f aca="false">IF(A249&lt;&gt;"",IF(Tätigkeit!U259&lt;&gt;"",Tätigkeit!U259,""),"")</f>
        <v/>
      </c>
      <c r="O249" s="41" t="str">
        <f aca="false">IF(OR(A249="",ISBLANK(Tätigkeit!V259)),"",IF(NOT(ISNA(Tätigkeit!V259)),INDEX(codeschartkla,MATCH(Tätigkeit!V259,libschartkla,0)),Tätigkeit!V259))</f>
        <v/>
      </c>
      <c r="P249" s="41" t="str">
        <f aca="false">IF(OR(A249="",ISBLANK(Tätigkeit!W259)),"",Tätigkeit!W259)</f>
        <v/>
      </c>
    </row>
    <row r="250" customFormat="false" ht="12.75" hidden="false" customHeight="false" outlineLevel="0" collapsed="false">
      <c r="A250" s="41" t="str">
        <f aca="false">IF(Tätigkeit!$A260&lt;&gt;"",IF(Tätigkeit!C260&lt;&gt;"",Tätigkeit!C260,""),"")</f>
        <v/>
      </c>
      <c r="B250" s="48" t="str">
        <f aca="false">IF(A250&lt;&gt;"",Tätigkeit!J260,"")</f>
        <v/>
      </c>
      <c r="C250" s="41" t="str">
        <f aca="false">IF(A250&lt;&gt;"",IF(Tätigkeit!E260=TRUE(),INDEX(codesex,MATCH(Tätigkeit!D260,libsex,0)),Tätigkeit!D260),"")</f>
        <v/>
      </c>
      <c r="D250" s="79" t="str">
        <f aca="false">IF(A250&lt;&gt;"",Tätigkeit!F260,"")</f>
        <v/>
      </c>
      <c r="E250" s="41" t="str">
        <f aca="false">IF(A250&lt;&gt;"",IF(Tätigkeit!H260=TRUE(),INDEX(codenat,MATCH(Tätigkeit!G260,libnat,0)),Tätigkeit!G260),"")</f>
        <v/>
      </c>
      <c r="F250" s="41" t="str">
        <f aca="false">IF(A250&lt;&gt;"",Tätigkeit!I260,"")</f>
        <v/>
      </c>
      <c r="G250" s="41" t="str">
        <f aca="false">IF(A250&lt;&gt;"",IF(Tätigkeit!O260&lt;&gt;"",Tätigkeit!O260,""),"")</f>
        <v/>
      </c>
      <c r="H250" s="41" t="str">
        <f aca="false">IF(A250&lt;&gt;"",IF(Tätigkeit!Z260=TRUE(),INDEX(codeperskat,MATCH(Tätigkeit!P260,libperskat,0)),IF(Tätigkeit!P260&lt;&gt;"",Tätigkeit!P260,"")),"")</f>
        <v/>
      </c>
      <c r="I250" s="41" t="str">
        <f aca="false">IF(A250&lt;&gt;"",IF(Tätigkeit!AA260=TRUE(),INDEX(codeaav,MATCH(Tätigkeit!Q260,libaav,0)),IF(Tätigkeit!Q260&lt;&gt;"",Tätigkeit!Q260,"")),"")</f>
        <v/>
      </c>
      <c r="J250" s="41" t="str">
        <f aca="false">IF(A250&lt;&gt;"",IF(Tätigkeit!AB260=TRUE(),INDEX(codedipqual,MATCH(Tätigkeit!R260,libdipqual,0)),IF(Tätigkeit!R260&lt;&gt;"",Tätigkeit!R260,"")),"")</f>
        <v/>
      </c>
      <c r="K250" s="41" t="str">
        <f aca="false">IF(A250&lt;&gt;"",IF(Tätigkeit!AC260=TRUE(),INDEX(libcatidinst,MATCH(Tätigkeit!S260,libinst,0)),""),"")</f>
        <v/>
      </c>
      <c r="L250" s="41" t="str">
        <f aca="false">IF(A250&lt;&gt;"",IF(Tätigkeit!AC260=TRUE(),INDEX(codeinst,MATCH(Tätigkeit!S260,libinst,0)),IF(Tätigkeit!S260&lt;&gt;"",Tätigkeit!S260,"")),"")</f>
        <v/>
      </c>
      <c r="M250" s="41" t="str">
        <f aca="false">IF(A250&lt;&gt;"",IF(Tätigkeit!T260&lt;&gt;"",Tätigkeit!T260,""),"")</f>
        <v/>
      </c>
      <c r="N250" s="41" t="str">
        <f aca="false">IF(A250&lt;&gt;"",IF(Tätigkeit!U260&lt;&gt;"",Tätigkeit!U260,""),"")</f>
        <v/>
      </c>
      <c r="O250" s="41" t="str">
        <f aca="false">IF(OR(A250="",ISBLANK(Tätigkeit!V260)),"",IF(NOT(ISNA(Tätigkeit!V260)),INDEX(codeschartkla,MATCH(Tätigkeit!V260,libschartkla,0)),Tätigkeit!V260))</f>
        <v/>
      </c>
      <c r="P250" s="41" t="str">
        <f aca="false">IF(OR(A250="",ISBLANK(Tätigkeit!W260)),"",Tätigkeit!W260)</f>
        <v/>
      </c>
    </row>
    <row r="251" customFormat="false" ht="12.75" hidden="false" customHeight="false" outlineLevel="0" collapsed="false">
      <c r="A251" s="41" t="str">
        <f aca="false">IF(Tätigkeit!$A261&lt;&gt;"",IF(Tätigkeit!C261&lt;&gt;"",Tätigkeit!C261,""),"")</f>
        <v/>
      </c>
      <c r="B251" s="48" t="str">
        <f aca="false">IF(A251&lt;&gt;"",Tätigkeit!J261,"")</f>
        <v/>
      </c>
      <c r="C251" s="41" t="str">
        <f aca="false">IF(A251&lt;&gt;"",IF(Tätigkeit!E261=TRUE(),INDEX(codesex,MATCH(Tätigkeit!D261,libsex,0)),Tätigkeit!D261),"")</f>
        <v/>
      </c>
      <c r="D251" s="79" t="str">
        <f aca="false">IF(A251&lt;&gt;"",Tätigkeit!F261,"")</f>
        <v/>
      </c>
      <c r="E251" s="41" t="str">
        <f aca="false">IF(A251&lt;&gt;"",IF(Tätigkeit!H261=TRUE(),INDEX(codenat,MATCH(Tätigkeit!G261,libnat,0)),Tätigkeit!G261),"")</f>
        <v/>
      </c>
      <c r="F251" s="41" t="str">
        <f aca="false">IF(A251&lt;&gt;"",Tätigkeit!I261,"")</f>
        <v/>
      </c>
      <c r="G251" s="41" t="str">
        <f aca="false">IF(A251&lt;&gt;"",IF(Tätigkeit!O261&lt;&gt;"",Tätigkeit!O261,""),"")</f>
        <v/>
      </c>
      <c r="H251" s="41" t="str">
        <f aca="false">IF(A251&lt;&gt;"",IF(Tätigkeit!Z261=TRUE(),INDEX(codeperskat,MATCH(Tätigkeit!P261,libperskat,0)),IF(Tätigkeit!P261&lt;&gt;"",Tätigkeit!P261,"")),"")</f>
        <v/>
      </c>
      <c r="I251" s="41" t="str">
        <f aca="false">IF(A251&lt;&gt;"",IF(Tätigkeit!AA261=TRUE(),INDEX(codeaav,MATCH(Tätigkeit!Q261,libaav,0)),IF(Tätigkeit!Q261&lt;&gt;"",Tätigkeit!Q261,"")),"")</f>
        <v/>
      </c>
      <c r="J251" s="41" t="str">
        <f aca="false">IF(A251&lt;&gt;"",IF(Tätigkeit!AB261=TRUE(),INDEX(codedipqual,MATCH(Tätigkeit!R261,libdipqual,0)),IF(Tätigkeit!R261&lt;&gt;"",Tätigkeit!R261,"")),"")</f>
        <v/>
      </c>
      <c r="K251" s="41" t="str">
        <f aca="false">IF(A251&lt;&gt;"",IF(Tätigkeit!AC261=TRUE(),INDEX(libcatidinst,MATCH(Tätigkeit!S261,libinst,0)),""),"")</f>
        <v/>
      </c>
      <c r="L251" s="41" t="str">
        <f aca="false">IF(A251&lt;&gt;"",IF(Tätigkeit!AC261=TRUE(),INDEX(codeinst,MATCH(Tätigkeit!S261,libinst,0)),IF(Tätigkeit!S261&lt;&gt;"",Tätigkeit!S261,"")),"")</f>
        <v/>
      </c>
      <c r="M251" s="41" t="str">
        <f aca="false">IF(A251&lt;&gt;"",IF(Tätigkeit!T261&lt;&gt;"",Tätigkeit!T261,""),"")</f>
        <v/>
      </c>
      <c r="N251" s="41" t="str">
        <f aca="false">IF(A251&lt;&gt;"",IF(Tätigkeit!U261&lt;&gt;"",Tätigkeit!U261,""),"")</f>
        <v/>
      </c>
      <c r="O251" s="41" t="str">
        <f aca="false">IF(OR(A251="",ISBLANK(Tätigkeit!V261)),"",IF(NOT(ISNA(Tätigkeit!V261)),INDEX(codeschartkla,MATCH(Tätigkeit!V261,libschartkla,0)),Tätigkeit!V261))</f>
        <v/>
      </c>
      <c r="P251" s="41" t="str">
        <f aca="false">IF(OR(A251="",ISBLANK(Tätigkeit!W261)),"",Tätigkeit!W261)</f>
        <v/>
      </c>
    </row>
    <row r="252" customFormat="false" ht="12.75" hidden="false" customHeight="false" outlineLevel="0" collapsed="false">
      <c r="A252" s="41" t="str">
        <f aca="false">IF(Tätigkeit!$A262&lt;&gt;"",IF(Tätigkeit!C262&lt;&gt;"",Tätigkeit!C262,""),"")</f>
        <v/>
      </c>
      <c r="B252" s="48" t="str">
        <f aca="false">IF(A252&lt;&gt;"",Tätigkeit!J262,"")</f>
        <v/>
      </c>
      <c r="C252" s="41" t="str">
        <f aca="false">IF(A252&lt;&gt;"",IF(Tätigkeit!E262=TRUE(),INDEX(codesex,MATCH(Tätigkeit!D262,libsex,0)),Tätigkeit!D262),"")</f>
        <v/>
      </c>
      <c r="D252" s="79" t="str">
        <f aca="false">IF(A252&lt;&gt;"",Tätigkeit!F262,"")</f>
        <v/>
      </c>
      <c r="E252" s="41" t="str">
        <f aca="false">IF(A252&lt;&gt;"",IF(Tätigkeit!H262=TRUE(),INDEX(codenat,MATCH(Tätigkeit!G262,libnat,0)),Tätigkeit!G262),"")</f>
        <v/>
      </c>
      <c r="F252" s="41" t="str">
        <f aca="false">IF(A252&lt;&gt;"",Tätigkeit!I262,"")</f>
        <v/>
      </c>
      <c r="G252" s="41" t="str">
        <f aca="false">IF(A252&lt;&gt;"",IF(Tätigkeit!O262&lt;&gt;"",Tätigkeit!O262,""),"")</f>
        <v/>
      </c>
      <c r="H252" s="41" t="str">
        <f aca="false">IF(A252&lt;&gt;"",IF(Tätigkeit!Z262=TRUE(),INDEX(codeperskat,MATCH(Tätigkeit!P262,libperskat,0)),IF(Tätigkeit!P262&lt;&gt;"",Tätigkeit!P262,"")),"")</f>
        <v/>
      </c>
      <c r="I252" s="41" t="str">
        <f aca="false">IF(A252&lt;&gt;"",IF(Tätigkeit!AA262=TRUE(),INDEX(codeaav,MATCH(Tätigkeit!Q262,libaav,0)),IF(Tätigkeit!Q262&lt;&gt;"",Tätigkeit!Q262,"")),"")</f>
        <v/>
      </c>
      <c r="J252" s="41" t="str">
        <f aca="false">IF(A252&lt;&gt;"",IF(Tätigkeit!AB262=TRUE(),INDEX(codedipqual,MATCH(Tätigkeit!R262,libdipqual,0)),IF(Tätigkeit!R262&lt;&gt;"",Tätigkeit!R262,"")),"")</f>
        <v/>
      </c>
      <c r="K252" s="41" t="str">
        <f aca="false">IF(A252&lt;&gt;"",IF(Tätigkeit!AC262=TRUE(),INDEX(libcatidinst,MATCH(Tätigkeit!S262,libinst,0)),""),"")</f>
        <v/>
      </c>
      <c r="L252" s="41" t="str">
        <f aca="false">IF(A252&lt;&gt;"",IF(Tätigkeit!AC262=TRUE(),INDEX(codeinst,MATCH(Tätigkeit!S262,libinst,0)),IF(Tätigkeit!S262&lt;&gt;"",Tätigkeit!S262,"")),"")</f>
        <v/>
      </c>
      <c r="M252" s="41" t="str">
        <f aca="false">IF(A252&lt;&gt;"",IF(Tätigkeit!T262&lt;&gt;"",Tätigkeit!T262,""),"")</f>
        <v/>
      </c>
      <c r="N252" s="41" t="str">
        <f aca="false">IF(A252&lt;&gt;"",IF(Tätigkeit!U262&lt;&gt;"",Tätigkeit!U262,""),"")</f>
        <v/>
      </c>
      <c r="O252" s="41" t="str">
        <f aca="false">IF(OR(A252="",ISBLANK(Tätigkeit!V262)),"",IF(NOT(ISNA(Tätigkeit!V262)),INDEX(codeschartkla,MATCH(Tätigkeit!V262,libschartkla,0)),Tätigkeit!V262))</f>
        <v/>
      </c>
      <c r="P252" s="41" t="str">
        <f aca="false">IF(OR(A252="",ISBLANK(Tätigkeit!W262)),"",Tätigkeit!W262)</f>
        <v/>
      </c>
    </row>
    <row r="253" customFormat="false" ht="12.75" hidden="false" customHeight="false" outlineLevel="0" collapsed="false">
      <c r="A253" s="41" t="str">
        <f aca="false">IF(Tätigkeit!$A263&lt;&gt;"",IF(Tätigkeit!C263&lt;&gt;"",Tätigkeit!C263,""),"")</f>
        <v/>
      </c>
      <c r="B253" s="48" t="str">
        <f aca="false">IF(A253&lt;&gt;"",Tätigkeit!J263,"")</f>
        <v/>
      </c>
      <c r="C253" s="41" t="str">
        <f aca="false">IF(A253&lt;&gt;"",IF(Tätigkeit!E263=TRUE(),INDEX(codesex,MATCH(Tätigkeit!D263,libsex,0)),Tätigkeit!D263),"")</f>
        <v/>
      </c>
      <c r="D253" s="79" t="str">
        <f aca="false">IF(A253&lt;&gt;"",Tätigkeit!F263,"")</f>
        <v/>
      </c>
      <c r="E253" s="41" t="str">
        <f aca="false">IF(A253&lt;&gt;"",IF(Tätigkeit!H263=TRUE(),INDEX(codenat,MATCH(Tätigkeit!G263,libnat,0)),Tätigkeit!G263),"")</f>
        <v/>
      </c>
      <c r="F253" s="41" t="str">
        <f aca="false">IF(A253&lt;&gt;"",Tätigkeit!I263,"")</f>
        <v/>
      </c>
      <c r="G253" s="41" t="str">
        <f aca="false">IF(A253&lt;&gt;"",IF(Tätigkeit!O263&lt;&gt;"",Tätigkeit!O263,""),"")</f>
        <v/>
      </c>
      <c r="H253" s="41" t="str">
        <f aca="false">IF(A253&lt;&gt;"",IF(Tätigkeit!Z263=TRUE(),INDEX(codeperskat,MATCH(Tätigkeit!P263,libperskat,0)),IF(Tätigkeit!P263&lt;&gt;"",Tätigkeit!P263,"")),"")</f>
        <v/>
      </c>
      <c r="I253" s="41" t="str">
        <f aca="false">IF(A253&lt;&gt;"",IF(Tätigkeit!AA263=TRUE(),INDEX(codeaav,MATCH(Tätigkeit!Q263,libaav,0)),IF(Tätigkeit!Q263&lt;&gt;"",Tätigkeit!Q263,"")),"")</f>
        <v/>
      </c>
      <c r="J253" s="41" t="str">
        <f aca="false">IF(A253&lt;&gt;"",IF(Tätigkeit!AB263=TRUE(),INDEX(codedipqual,MATCH(Tätigkeit!R263,libdipqual,0)),IF(Tätigkeit!R263&lt;&gt;"",Tätigkeit!R263,"")),"")</f>
        <v/>
      </c>
      <c r="K253" s="41" t="str">
        <f aca="false">IF(A253&lt;&gt;"",IF(Tätigkeit!AC263=TRUE(),INDEX(libcatidinst,MATCH(Tätigkeit!S263,libinst,0)),""),"")</f>
        <v/>
      </c>
      <c r="L253" s="41" t="str">
        <f aca="false">IF(A253&lt;&gt;"",IF(Tätigkeit!AC263=TRUE(),INDEX(codeinst,MATCH(Tätigkeit!S263,libinst,0)),IF(Tätigkeit!S263&lt;&gt;"",Tätigkeit!S263,"")),"")</f>
        <v/>
      </c>
      <c r="M253" s="41" t="str">
        <f aca="false">IF(A253&lt;&gt;"",IF(Tätigkeit!T263&lt;&gt;"",Tätigkeit!T263,""),"")</f>
        <v/>
      </c>
      <c r="N253" s="41" t="str">
        <f aca="false">IF(A253&lt;&gt;"",IF(Tätigkeit!U263&lt;&gt;"",Tätigkeit!U263,""),"")</f>
        <v/>
      </c>
      <c r="O253" s="41" t="str">
        <f aca="false">IF(OR(A253="",ISBLANK(Tätigkeit!V263)),"",IF(NOT(ISNA(Tätigkeit!V263)),INDEX(codeschartkla,MATCH(Tätigkeit!V263,libschartkla,0)),Tätigkeit!V263))</f>
        <v/>
      </c>
      <c r="P253" s="41" t="str">
        <f aca="false">IF(OR(A253="",ISBLANK(Tätigkeit!W263)),"",Tätigkeit!W263)</f>
        <v/>
      </c>
    </row>
    <row r="254" customFormat="false" ht="12.75" hidden="false" customHeight="false" outlineLevel="0" collapsed="false">
      <c r="A254" s="41" t="str">
        <f aca="false">IF(Tätigkeit!$A264&lt;&gt;"",IF(Tätigkeit!C264&lt;&gt;"",Tätigkeit!C264,""),"")</f>
        <v/>
      </c>
      <c r="B254" s="48" t="str">
        <f aca="false">IF(A254&lt;&gt;"",Tätigkeit!J264,"")</f>
        <v/>
      </c>
      <c r="C254" s="41" t="str">
        <f aca="false">IF(A254&lt;&gt;"",IF(Tätigkeit!E264=TRUE(),INDEX(codesex,MATCH(Tätigkeit!D264,libsex,0)),Tätigkeit!D264),"")</f>
        <v/>
      </c>
      <c r="D254" s="79" t="str">
        <f aca="false">IF(A254&lt;&gt;"",Tätigkeit!F264,"")</f>
        <v/>
      </c>
      <c r="E254" s="41" t="str">
        <f aca="false">IF(A254&lt;&gt;"",IF(Tätigkeit!H264=TRUE(),INDEX(codenat,MATCH(Tätigkeit!G264,libnat,0)),Tätigkeit!G264),"")</f>
        <v/>
      </c>
      <c r="F254" s="41" t="str">
        <f aca="false">IF(A254&lt;&gt;"",Tätigkeit!I264,"")</f>
        <v/>
      </c>
      <c r="G254" s="41" t="str">
        <f aca="false">IF(A254&lt;&gt;"",IF(Tätigkeit!O264&lt;&gt;"",Tätigkeit!O264,""),"")</f>
        <v/>
      </c>
      <c r="H254" s="41" t="str">
        <f aca="false">IF(A254&lt;&gt;"",IF(Tätigkeit!Z264=TRUE(),INDEX(codeperskat,MATCH(Tätigkeit!P264,libperskat,0)),IF(Tätigkeit!P264&lt;&gt;"",Tätigkeit!P264,"")),"")</f>
        <v/>
      </c>
      <c r="I254" s="41" t="str">
        <f aca="false">IF(A254&lt;&gt;"",IF(Tätigkeit!AA264=TRUE(),INDEX(codeaav,MATCH(Tätigkeit!Q264,libaav,0)),IF(Tätigkeit!Q264&lt;&gt;"",Tätigkeit!Q264,"")),"")</f>
        <v/>
      </c>
      <c r="J254" s="41" t="str">
        <f aca="false">IF(A254&lt;&gt;"",IF(Tätigkeit!AB264=TRUE(),INDEX(codedipqual,MATCH(Tätigkeit!R264,libdipqual,0)),IF(Tätigkeit!R264&lt;&gt;"",Tätigkeit!R264,"")),"")</f>
        <v/>
      </c>
      <c r="K254" s="41" t="str">
        <f aca="false">IF(A254&lt;&gt;"",IF(Tätigkeit!AC264=TRUE(),INDEX(libcatidinst,MATCH(Tätigkeit!S264,libinst,0)),""),"")</f>
        <v/>
      </c>
      <c r="L254" s="41" t="str">
        <f aca="false">IF(A254&lt;&gt;"",IF(Tätigkeit!AC264=TRUE(),INDEX(codeinst,MATCH(Tätigkeit!S264,libinst,0)),IF(Tätigkeit!S264&lt;&gt;"",Tätigkeit!S264,"")),"")</f>
        <v/>
      </c>
      <c r="M254" s="41" t="str">
        <f aca="false">IF(A254&lt;&gt;"",IF(Tätigkeit!T264&lt;&gt;"",Tätigkeit!T264,""),"")</f>
        <v/>
      </c>
      <c r="N254" s="41" t="str">
        <f aca="false">IF(A254&lt;&gt;"",IF(Tätigkeit!U264&lt;&gt;"",Tätigkeit!U264,""),"")</f>
        <v/>
      </c>
      <c r="O254" s="41" t="str">
        <f aca="false">IF(OR(A254="",ISBLANK(Tätigkeit!V264)),"",IF(NOT(ISNA(Tätigkeit!V264)),INDEX(codeschartkla,MATCH(Tätigkeit!V264,libschartkla,0)),Tätigkeit!V264))</f>
        <v/>
      </c>
      <c r="P254" s="41" t="str">
        <f aca="false">IF(OR(A254="",ISBLANK(Tätigkeit!W264)),"",Tätigkeit!W264)</f>
        <v/>
      </c>
    </row>
    <row r="255" customFormat="false" ht="12.75" hidden="false" customHeight="false" outlineLevel="0" collapsed="false">
      <c r="A255" s="41" t="str">
        <f aca="false">IF(Tätigkeit!$A265&lt;&gt;"",IF(Tätigkeit!C265&lt;&gt;"",Tätigkeit!C265,""),"")</f>
        <v/>
      </c>
      <c r="B255" s="48" t="str">
        <f aca="false">IF(A255&lt;&gt;"",Tätigkeit!J265,"")</f>
        <v/>
      </c>
      <c r="C255" s="41" t="str">
        <f aca="false">IF(A255&lt;&gt;"",IF(Tätigkeit!E265=TRUE(),INDEX(codesex,MATCH(Tätigkeit!D265,libsex,0)),Tätigkeit!D265),"")</f>
        <v/>
      </c>
      <c r="D255" s="79" t="str">
        <f aca="false">IF(A255&lt;&gt;"",Tätigkeit!F265,"")</f>
        <v/>
      </c>
      <c r="E255" s="41" t="str">
        <f aca="false">IF(A255&lt;&gt;"",IF(Tätigkeit!H265=TRUE(),INDEX(codenat,MATCH(Tätigkeit!G265,libnat,0)),Tätigkeit!G265),"")</f>
        <v/>
      </c>
      <c r="F255" s="41" t="str">
        <f aca="false">IF(A255&lt;&gt;"",Tätigkeit!I265,"")</f>
        <v/>
      </c>
      <c r="G255" s="41" t="str">
        <f aca="false">IF(A255&lt;&gt;"",IF(Tätigkeit!O265&lt;&gt;"",Tätigkeit!O265,""),"")</f>
        <v/>
      </c>
      <c r="H255" s="41" t="str">
        <f aca="false">IF(A255&lt;&gt;"",IF(Tätigkeit!Z265=TRUE(),INDEX(codeperskat,MATCH(Tätigkeit!P265,libperskat,0)),IF(Tätigkeit!P265&lt;&gt;"",Tätigkeit!P265,"")),"")</f>
        <v/>
      </c>
      <c r="I255" s="41" t="str">
        <f aca="false">IF(A255&lt;&gt;"",IF(Tätigkeit!AA265=TRUE(),INDEX(codeaav,MATCH(Tätigkeit!Q265,libaav,0)),IF(Tätigkeit!Q265&lt;&gt;"",Tätigkeit!Q265,"")),"")</f>
        <v/>
      </c>
      <c r="J255" s="41" t="str">
        <f aca="false">IF(A255&lt;&gt;"",IF(Tätigkeit!AB265=TRUE(),INDEX(codedipqual,MATCH(Tätigkeit!R265,libdipqual,0)),IF(Tätigkeit!R265&lt;&gt;"",Tätigkeit!R265,"")),"")</f>
        <v/>
      </c>
      <c r="K255" s="41" t="str">
        <f aca="false">IF(A255&lt;&gt;"",IF(Tätigkeit!AC265=TRUE(),INDEX(libcatidinst,MATCH(Tätigkeit!S265,libinst,0)),""),"")</f>
        <v/>
      </c>
      <c r="L255" s="41" t="str">
        <f aca="false">IF(A255&lt;&gt;"",IF(Tätigkeit!AC265=TRUE(),INDEX(codeinst,MATCH(Tätigkeit!S265,libinst,0)),IF(Tätigkeit!S265&lt;&gt;"",Tätigkeit!S265,"")),"")</f>
        <v/>
      </c>
      <c r="M255" s="41" t="str">
        <f aca="false">IF(A255&lt;&gt;"",IF(Tätigkeit!T265&lt;&gt;"",Tätigkeit!T265,""),"")</f>
        <v/>
      </c>
      <c r="N255" s="41" t="str">
        <f aca="false">IF(A255&lt;&gt;"",IF(Tätigkeit!U265&lt;&gt;"",Tätigkeit!U265,""),"")</f>
        <v/>
      </c>
      <c r="O255" s="41" t="str">
        <f aca="false">IF(OR(A255="",ISBLANK(Tätigkeit!V265)),"",IF(NOT(ISNA(Tätigkeit!V265)),INDEX(codeschartkla,MATCH(Tätigkeit!V265,libschartkla,0)),Tätigkeit!V265))</f>
        <v/>
      </c>
      <c r="P255" s="41" t="str">
        <f aca="false">IF(OR(A255="",ISBLANK(Tätigkeit!W265)),"",Tätigkeit!W265)</f>
        <v/>
      </c>
    </row>
    <row r="256" customFormat="false" ht="12.75" hidden="false" customHeight="false" outlineLevel="0" collapsed="false">
      <c r="A256" s="41" t="str">
        <f aca="false">IF(Tätigkeit!$A266&lt;&gt;"",IF(Tätigkeit!C266&lt;&gt;"",Tätigkeit!C266,""),"")</f>
        <v/>
      </c>
      <c r="B256" s="48" t="str">
        <f aca="false">IF(A256&lt;&gt;"",Tätigkeit!J266,"")</f>
        <v/>
      </c>
      <c r="C256" s="41" t="str">
        <f aca="false">IF(A256&lt;&gt;"",IF(Tätigkeit!E266=TRUE(),INDEX(codesex,MATCH(Tätigkeit!D266,libsex,0)),Tätigkeit!D266),"")</f>
        <v/>
      </c>
      <c r="D256" s="79" t="str">
        <f aca="false">IF(A256&lt;&gt;"",Tätigkeit!F266,"")</f>
        <v/>
      </c>
      <c r="E256" s="41" t="str">
        <f aca="false">IF(A256&lt;&gt;"",IF(Tätigkeit!H266=TRUE(),INDEX(codenat,MATCH(Tätigkeit!G266,libnat,0)),Tätigkeit!G266),"")</f>
        <v/>
      </c>
      <c r="F256" s="41" t="str">
        <f aca="false">IF(A256&lt;&gt;"",Tätigkeit!I266,"")</f>
        <v/>
      </c>
      <c r="G256" s="41" t="str">
        <f aca="false">IF(A256&lt;&gt;"",IF(Tätigkeit!O266&lt;&gt;"",Tätigkeit!O266,""),"")</f>
        <v/>
      </c>
      <c r="H256" s="41" t="str">
        <f aca="false">IF(A256&lt;&gt;"",IF(Tätigkeit!Z266=TRUE(),INDEX(codeperskat,MATCH(Tätigkeit!P266,libperskat,0)),IF(Tätigkeit!P266&lt;&gt;"",Tätigkeit!P266,"")),"")</f>
        <v/>
      </c>
      <c r="I256" s="41" t="str">
        <f aca="false">IF(A256&lt;&gt;"",IF(Tätigkeit!AA266=TRUE(),INDEX(codeaav,MATCH(Tätigkeit!Q266,libaav,0)),IF(Tätigkeit!Q266&lt;&gt;"",Tätigkeit!Q266,"")),"")</f>
        <v/>
      </c>
      <c r="J256" s="41" t="str">
        <f aca="false">IF(A256&lt;&gt;"",IF(Tätigkeit!AB266=TRUE(),INDEX(codedipqual,MATCH(Tätigkeit!R266,libdipqual,0)),IF(Tätigkeit!R266&lt;&gt;"",Tätigkeit!R266,"")),"")</f>
        <v/>
      </c>
      <c r="K256" s="41" t="str">
        <f aca="false">IF(A256&lt;&gt;"",IF(Tätigkeit!AC266=TRUE(),INDEX(libcatidinst,MATCH(Tätigkeit!S266,libinst,0)),""),"")</f>
        <v/>
      </c>
      <c r="L256" s="41" t="str">
        <f aca="false">IF(A256&lt;&gt;"",IF(Tätigkeit!AC266=TRUE(),INDEX(codeinst,MATCH(Tätigkeit!S266,libinst,0)),IF(Tätigkeit!S266&lt;&gt;"",Tätigkeit!S266,"")),"")</f>
        <v/>
      </c>
      <c r="M256" s="41" t="str">
        <f aca="false">IF(A256&lt;&gt;"",IF(Tätigkeit!T266&lt;&gt;"",Tätigkeit!T266,""),"")</f>
        <v/>
      </c>
      <c r="N256" s="41" t="str">
        <f aca="false">IF(A256&lt;&gt;"",IF(Tätigkeit!U266&lt;&gt;"",Tätigkeit!U266,""),"")</f>
        <v/>
      </c>
      <c r="O256" s="41" t="str">
        <f aca="false">IF(OR(A256="",ISBLANK(Tätigkeit!V266)),"",IF(NOT(ISNA(Tätigkeit!V266)),INDEX(codeschartkla,MATCH(Tätigkeit!V266,libschartkla,0)),Tätigkeit!V266))</f>
        <v/>
      </c>
      <c r="P256" s="41" t="str">
        <f aca="false">IF(OR(A256="",ISBLANK(Tätigkeit!W266)),"",Tätigkeit!W266)</f>
        <v/>
      </c>
    </row>
    <row r="257" customFormat="false" ht="12.75" hidden="false" customHeight="false" outlineLevel="0" collapsed="false">
      <c r="A257" s="41" t="str">
        <f aca="false">IF(Tätigkeit!$A267&lt;&gt;"",IF(Tätigkeit!C267&lt;&gt;"",Tätigkeit!C267,""),"")</f>
        <v/>
      </c>
      <c r="B257" s="48" t="str">
        <f aca="false">IF(A257&lt;&gt;"",Tätigkeit!J267,"")</f>
        <v/>
      </c>
      <c r="C257" s="41" t="str">
        <f aca="false">IF(A257&lt;&gt;"",IF(Tätigkeit!E267=TRUE(),INDEX(codesex,MATCH(Tätigkeit!D267,libsex,0)),Tätigkeit!D267),"")</f>
        <v/>
      </c>
      <c r="D257" s="79" t="str">
        <f aca="false">IF(A257&lt;&gt;"",Tätigkeit!F267,"")</f>
        <v/>
      </c>
      <c r="E257" s="41" t="str">
        <f aca="false">IF(A257&lt;&gt;"",IF(Tätigkeit!H267=TRUE(),INDEX(codenat,MATCH(Tätigkeit!G267,libnat,0)),Tätigkeit!G267),"")</f>
        <v/>
      </c>
      <c r="F257" s="41" t="str">
        <f aca="false">IF(A257&lt;&gt;"",Tätigkeit!I267,"")</f>
        <v/>
      </c>
      <c r="G257" s="41" t="str">
        <f aca="false">IF(A257&lt;&gt;"",IF(Tätigkeit!O267&lt;&gt;"",Tätigkeit!O267,""),"")</f>
        <v/>
      </c>
      <c r="H257" s="41" t="str">
        <f aca="false">IF(A257&lt;&gt;"",IF(Tätigkeit!Z267=TRUE(),INDEX(codeperskat,MATCH(Tätigkeit!P267,libperskat,0)),IF(Tätigkeit!P267&lt;&gt;"",Tätigkeit!P267,"")),"")</f>
        <v/>
      </c>
      <c r="I257" s="41" t="str">
        <f aca="false">IF(A257&lt;&gt;"",IF(Tätigkeit!AA267=TRUE(),INDEX(codeaav,MATCH(Tätigkeit!Q267,libaav,0)),IF(Tätigkeit!Q267&lt;&gt;"",Tätigkeit!Q267,"")),"")</f>
        <v/>
      </c>
      <c r="J257" s="41" t="str">
        <f aca="false">IF(A257&lt;&gt;"",IF(Tätigkeit!AB267=TRUE(),INDEX(codedipqual,MATCH(Tätigkeit!R267,libdipqual,0)),IF(Tätigkeit!R267&lt;&gt;"",Tätigkeit!R267,"")),"")</f>
        <v/>
      </c>
      <c r="K257" s="41" t="str">
        <f aca="false">IF(A257&lt;&gt;"",IF(Tätigkeit!AC267=TRUE(),INDEX(libcatidinst,MATCH(Tätigkeit!S267,libinst,0)),""),"")</f>
        <v/>
      </c>
      <c r="L257" s="41" t="str">
        <f aca="false">IF(A257&lt;&gt;"",IF(Tätigkeit!AC267=TRUE(),INDEX(codeinst,MATCH(Tätigkeit!S267,libinst,0)),IF(Tätigkeit!S267&lt;&gt;"",Tätigkeit!S267,"")),"")</f>
        <v/>
      </c>
      <c r="M257" s="41" t="str">
        <f aca="false">IF(A257&lt;&gt;"",IF(Tätigkeit!T267&lt;&gt;"",Tätigkeit!T267,""),"")</f>
        <v/>
      </c>
      <c r="N257" s="41" t="str">
        <f aca="false">IF(A257&lt;&gt;"",IF(Tätigkeit!U267&lt;&gt;"",Tätigkeit!U267,""),"")</f>
        <v/>
      </c>
      <c r="O257" s="41" t="str">
        <f aca="false">IF(OR(A257="",ISBLANK(Tätigkeit!V267)),"",IF(NOT(ISNA(Tätigkeit!V267)),INDEX(codeschartkla,MATCH(Tätigkeit!V267,libschartkla,0)),Tätigkeit!V267))</f>
        <v/>
      </c>
      <c r="P257" s="41" t="str">
        <f aca="false">IF(OR(A257="",ISBLANK(Tätigkeit!W267)),"",Tätigkeit!W267)</f>
        <v/>
      </c>
    </row>
    <row r="258" customFormat="false" ht="12.75" hidden="false" customHeight="false" outlineLevel="0" collapsed="false">
      <c r="A258" s="41" t="str">
        <f aca="false">IF(Tätigkeit!$A268&lt;&gt;"",IF(Tätigkeit!C268&lt;&gt;"",Tätigkeit!C268,""),"")</f>
        <v/>
      </c>
      <c r="B258" s="48" t="str">
        <f aca="false">IF(A258&lt;&gt;"",Tätigkeit!J268,"")</f>
        <v/>
      </c>
      <c r="C258" s="41" t="str">
        <f aca="false">IF(A258&lt;&gt;"",IF(Tätigkeit!E268=TRUE(),INDEX(codesex,MATCH(Tätigkeit!D268,libsex,0)),Tätigkeit!D268),"")</f>
        <v/>
      </c>
      <c r="D258" s="79" t="str">
        <f aca="false">IF(A258&lt;&gt;"",Tätigkeit!F268,"")</f>
        <v/>
      </c>
      <c r="E258" s="41" t="str">
        <f aca="false">IF(A258&lt;&gt;"",IF(Tätigkeit!H268=TRUE(),INDEX(codenat,MATCH(Tätigkeit!G268,libnat,0)),Tätigkeit!G268),"")</f>
        <v/>
      </c>
      <c r="F258" s="41" t="str">
        <f aca="false">IF(A258&lt;&gt;"",Tätigkeit!I268,"")</f>
        <v/>
      </c>
      <c r="G258" s="41" t="str">
        <f aca="false">IF(A258&lt;&gt;"",IF(Tätigkeit!O268&lt;&gt;"",Tätigkeit!O268,""),"")</f>
        <v/>
      </c>
      <c r="H258" s="41" t="str">
        <f aca="false">IF(A258&lt;&gt;"",IF(Tätigkeit!Z268=TRUE(),INDEX(codeperskat,MATCH(Tätigkeit!P268,libperskat,0)),IF(Tätigkeit!P268&lt;&gt;"",Tätigkeit!P268,"")),"")</f>
        <v/>
      </c>
      <c r="I258" s="41" t="str">
        <f aca="false">IF(A258&lt;&gt;"",IF(Tätigkeit!AA268=TRUE(),INDEX(codeaav,MATCH(Tätigkeit!Q268,libaav,0)),IF(Tätigkeit!Q268&lt;&gt;"",Tätigkeit!Q268,"")),"")</f>
        <v/>
      </c>
      <c r="J258" s="41" t="str">
        <f aca="false">IF(A258&lt;&gt;"",IF(Tätigkeit!AB268=TRUE(),INDEX(codedipqual,MATCH(Tätigkeit!R268,libdipqual,0)),IF(Tätigkeit!R268&lt;&gt;"",Tätigkeit!R268,"")),"")</f>
        <v/>
      </c>
      <c r="K258" s="41" t="str">
        <f aca="false">IF(A258&lt;&gt;"",IF(Tätigkeit!AC268=TRUE(),INDEX(libcatidinst,MATCH(Tätigkeit!S268,libinst,0)),""),"")</f>
        <v/>
      </c>
      <c r="L258" s="41" t="str">
        <f aca="false">IF(A258&lt;&gt;"",IF(Tätigkeit!AC268=TRUE(),INDEX(codeinst,MATCH(Tätigkeit!S268,libinst,0)),IF(Tätigkeit!S268&lt;&gt;"",Tätigkeit!S268,"")),"")</f>
        <v/>
      </c>
      <c r="M258" s="41" t="str">
        <f aca="false">IF(A258&lt;&gt;"",IF(Tätigkeit!T268&lt;&gt;"",Tätigkeit!T268,""),"")</f>
        <v/>
      </c>
      <c r="N258" s="41" t="str">
        <f aca="false">IF(A258&lt;&gt;"",IF(Tätigkeit!U268&lt;&gt;"",Tätigkeit!U268,""),"")</f>
        <v/>
      </c>
      <c r="O258" s="41" t="str">
        <f aca="false">IF(OR(A258="",ISBLANK(Tätigkeit!V268)),"",IF(NOT(ISNA(Tätigkeit!V268)),INDEX(codeschartkla,MATCH(Tätigkeit!V268,libschartkla,0)),Tätigkeit!V268))</f>
        <v/>
      </c>
      <c r="P258" s="41" t="str">
        <f aca="false">IF(OR(A258="",ISBLANK(Tätigkeit!W268)),"",Tätigkeit!W268)</f>
        <v/>
      </c>
    </row>
    <row r="259" customFormat="false" ht="12.75" hidden="false" customHeight="false" outlineLevel="0" collapsed="false">
      <c r="A259" s="41" t="str">
        <f aca="false">IF(Tätigkeit!$A269&lt;&gt;"",IF(Tätigkeit!C269&lt;&gt;"",Tätigkeit!C269,""),"")</f>
        <v/>
      </c>
      <c r="B259" s="48" t="str">
        <f aca="false">IF(A259&lt;&gt;"",Tätigkeit!J269,"")</f>
        <v/>
      </c>
      <c r="C259" s="41" t="str">
        <f aca="false">IF(A259&lt;&gt;"",IF(Tätigkeit!E269=TRUE(),INDEX(codesex,MATCH(Tätigkeit!D269,libsex,0)),Tätigkeit!D269),"")</f>
        <v/>
      </c>
      <c r="D259" s="79" t="str">
        <f aca="false">IF(A259&lt;&gt;"",Tätigkeit!F269,"")</f>
        <v/>
      </c>
      <c r="E259" s="41" t="str">
        <f aca="false">IF(A259&lt;&gt;"",IF(Tätigkeit!H269=TRUE(),INDEX(codenat,MATCH(Tätigkeit!G269,libnat,0)),Tätigkeit!G269),"")</f>
        <v/>
      </c>
      <c r="F259" s="41" t="str">
        <f aca="false">IF(A259&lt;&gt;"",Tätigkeit!I269,"")</f>
        <v/>
      </c>
      <c r="G259" s="41" t="str">
        <f aca="false">IF(A259&lt;&gt;"",IF(Tätigkeit!O269&lt;&gt;"",Tätigkeit!O269,""),"")</f>
        <v/>
      </c>
      <c r="H259" s="41" t="str">
        <f aca="false">IF(A259&lt;&gt;"",IF(Tätigkeit!Z269=TRUE(),INDEX(codeperskat,MATCH(Tätigkeit!P269,libperskat,0)),IF(Tätigkeit!P269&lt;&gt;"",Tätigkeit!P269,"")),"")</f>
        <v/>
      </c>
      <c r="I259" s="41" t="str">
        <f aca="false">IF(A259&lt;&gt;"",IF(Tätigkeit!AA269=TRUE(),INDEX(codeaav,MATCH(Tätigkeit!Q269,libaav,0)),IF(Tätigkeit!Q269&lt;&gt;"",Tätigkeit!Q269,"")),"")</f>
        <v/>
      </c>
      <c r="J259" s="41" t="str">
        <f aca="false">IF(A259&lt;&gt;"",IF(Tätigkeit!AB269=TRUE(),INDEX(codedipqual,MATCH(Tätigkeit!R269,libdipqual,0)),IF(Tätigkeit!R269&lt;&gt;"",Tätigkeit!R269,"")),"")</f>
        <v/>
      </c>
      <c r="K259" s="41" t="str">
        <f aca="false">IF(A259&lt;&gt;"",IF(Tätigkeit!AC269=TRUE(),INDEX(libcatidinst,MATCH(Tätigkeit!S269,libinst,0)),""),"")</f>
        <v/>
      </c>
      <c r="L259" s="41" t="str">
        <f aca="false">IF(A259&lt;&gt;"",IF(Tätigkeit!AC269=TRUE(),INDEX(codeinst,MATCH(Tätigkeit!S269,libinst,0)),IF(Tätigkeit!S269&lt;&gt;"",Tätigkeit!S269,"")),"")</f>
        <v/>
      </c>
      <c r="M259" s="41" t="str">
        <f aca="false">IF(A259&lt;&gt;"",IF(Tätigkeit!T269&lt;&gt;"",Tätigkeit!T269,""),"")</f>
        <v/>
      </c>
      <c r="N259" s="41" t="str">
        <f aca="false">IF(A259&lt;&gt;"",IF(Tätigkeit!U269&lt;&gt;"",Tätigkeit!U269,""),"")</f>
        <v/>
      </c>
      <c r="O259" s="41" t="str">
        <f aca="false">IF(OR(A259="",ISBLANK(Tätigkeit!V269)),"",IF(NOT(ISNA(Tätigkeit!V269)),INDEX(codeschartkla,MATCH(Tätigkeit!V269,libschartkla,0)),Tätigkeit!V269))</f>
        <v/>
      </c>
      <c r="P259" s="41" t="str">
        <f aca="false">IF(OR(A259="",ISBLANK(Tätigkeit!W269)),"",Tätigkeit!W269)</f>
        <v/>
      </c>
    </row>
    <row r="260" customFormat="false" ht="12.75" hidden="false" customHeight="false" outlineLevel="0" collapsed="false">
      <c r="A260" s="41" t="str">
        <f aca="false">IF(Tätigkeit!$A270&lt;&gt;"",IF(Tätigkeit!C270&lt;&gt;"",Tätigkeit!C270,""),"")</f>
        <v/>
      </c>
      <c r="B260" s="48" t="str">
        <f aca="false">IF(A260&lt;&gt;"",Tätigkeit!J270,"")</f>
        <v/>
      </c>
      <c r="C260" s="41" t="str">
        <f aca="false">IF(A260&lt;&gt;"",IF(Tätigkeit!E270=TRUE(),INDEX(codesex,MATCH(Tätigkeit!D270,libsex,0)),Tätigkeit!D270),"")</f>
        <v/>
      </c>
      <c r="D260" s="79" t="str">
        <f aca="false">IF(A260&lt;&gt;"",Tätigkeit!F270,"")</f>
        <v/>
      </c>
      <c r="E260" s="41" t="str">
        <f aca="false">IF(A260&lt;&gt;"",IF(Tätigkeit!H270=TRUE(),INDEX(codenat,MATCH(Tätigkeit!G270,libnat,0)),Tätigkeit!G270),"")</f>
        <v/>
      </c>
      <c r="F260" s="41" t="str">
        <f aca="false">IF(A260&lt;&gt;"",Tätigkeit!I270,"")</f>
        <v/>
      </c>
      <c r="G260" s="41" t="str">
        <f aca="false">IF(A260&lt;&gt;"",IF(Tätigkeit!O270&lt;&gt;"",Tätigkeit!O270,""),"")</f>
        <v/>
      </c>
      <c r="H260" s="41" t="str">
        <f aca="false">IF(A260&lt;&gt;"",IF(Tätigkeit!Z270=TRUE(),INDEX(codeperskat,MATCH(Tätigkeit!P270,libperskat,0)),IF(Tätigkeit!P270&lt;&gt;"",Tätigkeit!P270,"")),"")</f>
        <v/>
      </c>
      <c r="I260" s="41" t="str">
        <f aca="false">IF(A260&lt;&gt;"",IF(Tätigkeit!AA270=TRUE(),INDEX(codeaav,MATCH(Tätigkeit!Q270,libaav,0)),IF(Tätigkeit!Q270&lt;&gt;"",Tätigkeit!Q270,"")),"")</f>
        <v/>
      </c>
      <c r="J260" s="41" t="str">
        <f aca="false">IF(A260&lt;&gt;"",IF(Tätigkeit!AB270=TRUE(),INDEX(codedipqual,MATCH(Tätigkeit!R270,libdipqual,0)),IF(Tätigkeit!R270&lt;&gt;"",Tätigkeit!R270,"")),"")</f>
        <v/>
      </c>
      <c r="K260" s="41" t="str">
        <f aca="false">IF(A260&lt;&gt;"",IF(Tätigkeit!AC270=TRUE(),INDEX(libcatidinst,MATCH(Tätigkeit!S270,libinst,0)),""),"")</f>
        <v/>
      </c>
      <c r="L260" s="41" t="str">
        <f aca="false">IF(A260&lt;&gt;"",IF(Tätigkeit!AC270=TRUE(),INDEX(codeinst,MATCH(Tätigkeit!S270,libinst,0)),IF(Tätigkeit!S270&lt;&gt;"",Tätigkeit!S270,"")),"")</f>
        <v/>
      </c>
      <c r="M260" s="41" t="str">
        <f aca="false">IF(A260&lt;&gt;"",IF(Tätigkeit!T270&lt;&gt;"",Tätigkeit!T270,""),"")</f>
        <v/>
      </c>
      <c r="N260" s="41" t="str">
        <f aca="false">IF(A260&lt;&gt;"",IF(Tätigkeit!U270&lt;&gt;"",Tätigkeit!U270,""),"")</f>
        <v/>
      </c>
      <c r="O260" s="41" t="str">
        <f aca="false">IF(OR(A260="",ISBLANK(Tätigkeit!V270)),"",IF(NOT(ISNA(Tätigkeit!V270)),INDEX(codeschartkla,MATCH(Tätigkeit!V270,libschartkla,0)),Tätigkeit!V270))</f>
        <v/>
      </c>
      <c r="P260" s="41" t="str">
        <f aca="false">IF(OR(A260="",ISBLANK(Tätigkeit!W270)),"",Tätigkeit!W270)</f>
        <v/>
      </c>
    </row>
    <row r="261" customFormat="false" ht="12.75" hidden="false" customHeight="false" outlineLevel="0" collapsed="false">
      <c r="A261" s="41" t="str">
        <f aca="false">IF(Tätigkeit!$A271&lt;&gt;"",IF(Tätigkeit!C271&lt;&gt;"",Tätigkeit!C271,""),"")</f>
        <v/>
      </c>
      <c r="B261" s="48" t="str">
        <f aca="false">IF(A261&lt;&gt;"",Tätigkeit!J271,"")</f>
        <v/>
      </c>
      <c r="C261" s="41" t="str">
        <f aca="false">IF(A261&lt;&gt;"",IF(Tätigkeit!E271=TRUE(),INDEX(codesex,MATCH(Tätigkeit!D271,libsex,0)),Tätigkeit!D271),"")</f>
        <v/>
      </c>
      <c r="D261" s="79" t="str">
        <f aca="false">IF(A261&lt;&gt;"",Tätigkeit!F271,"")</f>
        <v/>
      </c>
      <c r="E261" s="41" t="str">
        <f aca="false">IF(A261&lt;&gt;"",IF(Tätigkeit!H271=TRUE(),INDEX(codenat,MATCH(Tätigkeit!G271,libnat,0)),Tätigkeit!G271),"")</f>
        <v/>
      </c>
      <c r="F261" s="41" t="str">
        <f aca="false">IF(A261&lt;&gt;"",Tätigkeit!I271,"")</f>
        <v/>
      </c>
      <c r="G261" s="41" t="str">
        <f aca="false">IF(A261&lt;&gt;"",IF(Tätigkeit!O271&lt;&gt;"",Tätigkeit!O271,""),"")</f>
        <v/>
      </c>
      <c r="H261" s="41" t="str">
        <f aca="false">IF(A261&lt;&gt;"",IF(Tätigkeit!Z271=TRUE(),INDEX(codeperskat,MATCH(Tätigkeit!P271,libperskat,0)),IF(Tätigkeit!P271&lt;&gt;"",Tätigkeit!P271,"")),"")</f>
        <v/>
      </c>
      <c r="I261" s="41" t="str">
        <f aca="false">IF(A261&lt;&gt;"",IF(Tätigkeit!AA271=TRUE(),INDEX(codeaav,MATCH(Tätigkeit!Q271,libaav,0)),IF(Tätigkeit!Q271&lt;&gt;"",Tätigkeit!Q271,"")),"")</f>
        <v/>
      </c>
      <c r="J261" s="41" t="str">
        <f aca="false">IF(A261&lt;&gt;"",IF(Tätigkeit!AB271=TRUE(),INDEX(codedipqual,MATCH(Tätigkeit!R271,libdipqual,0)),IF(Tätigkeit!R271&lt;&gt;"",Tätigkeit!R271,"")),"")</f>
        <v/>
      </c>
      <c r="K261" s="41" t="str">
        <f aca="false">IF(A261&lt;&gt;"",IF(Tätigkeit!AC271=TRUE(),INDEX(libcatidinst,MATCH(Tätigkeit!S271,libinst,0)),""),"")</f>
        <v/>
      </c>
      <c r="L261" s="41" t="str">
        <f aca="false">IF(A261&lt;&gt;"",IF(Tätigkeit!AC271=TRUE(),INDEX(codeinst,MATCH(Tätigkeit!S271,libinst,0)),IF(Tätigkeit!S271&lt;&gt;"",Tätigkeit!S271,"")),"")</f>
        <v/>
      </c>
      <c r="M261" s="41" t="str">
        <f aca="false">IF(A261&lt;&gt;"",IF(Tätigkeit!T271&lt;&gt;"",Tätigkeit!T271,""),"")</f>
        <v/>
      </c>
      <c r="N261" s="41" t="str">
        <f aca="false">IF(A261&lt;&gt;"",IF(Tätigkeit!U271&lt;&gt;"",Tätigkeit!U271,""),"")</f>
        <v/>
      </c>
      <c r="O261" s="41" t="str">
        <f aca="false">IF(OR(A261="",ISBLANK(Tätigkeit!V271)),"",IF(NOT(ISNA(Tätigkeit!V271)),INDEX(codeschartkla,MATCH(Tätigkeit!V271,libschartkla,0)),Tätigkeit!V271))</f>
        <v/>
      </c>
      <c r="P261" s="41" t="str">
        <f aca="false">IF(OR(A261="",ISBLANK(Tätigkeit!W271)),"",Tätigkeit!W271)</f>
        <v/>
      </c>
    </row>
    <row r="262" customFormat="false" ht="12.75" hidden="false" customHeight="false" outlineLevel="0" collapsed="false">
      <c r="A262" s="41" t="str">
        <f aca="false">IF(Tätigkeit!$A272&lt;&gt;"",IF(Tätigkeit!C272&lt;&gt;"",Tätigkeit!C272,""),"")</f>
        <v/>
      </c>
      <c r="B262" s="48" t="str">
        <f aca="false">IF(A262&lt;&gt;"",Tätigkeit!J272,"")</f>
        <v/>
      </c>
      <c r="C262" s="41" t="str">
        <f aca="false">IF(A262&lt;&gt;"",IF(Tätigkeit!E272=TRUE(),INDEX(codesex,MATCH(Tätigkeit!D272,libsex,0)),Tätigkeit!D272),"")</f>
        <v/>
      </c>
      <c r="D262" s="79" t="str">
        <f aca="false">IF(A262&lt;&gt;"",Tätigkeit!F272,"")</f>
        <v/>
      </c>
      <c r="E262" s="41" t="str">
        <f aca="false">IF(A262&lt;&gt;"",IF(Tätigkeit!H272=TRUE(),INDEX(codenat,MATCH(Tätigkeit!G272,libnat,0)),Tätigkeit!G272),"")</f>
        <v/>
      </c>
      <c r="F262" s="41" t="str">
        <f aca="false">IF(A262&lt;&gt;"",Tätigkeit!I272,"")</f>
        <v/>
      </c>
      <c r="G262" s="41" t="str">
        <f aca="false">IF(A262&lt;&gt;"",IF(Tätigkeit!O272&lt;&gt;"",Tätigkeit!O272,""),"")</f>
        <v/>
      </c>
      <c r="H262" s="41" t="str">
        <f aca="false">IF(A262&lt;&gt;"",IF(Tätigkeit!Z272=TRUE(),INDEX(codeperskat,MATCH(Tätigkeit!P272,libperskat,0)),IF(Tätigkeit!P272&lt;&gt;"",Tätigkeit!P272,"")),"")</f>
        <v/>
      </c>
      <c r="I262" s="41" t="str">
        <f aca="false">IF(A262&lt;&gt;"",IF(Tätigkeit!AA272=TRUE(),INDEX(codeaav,MATCH(Tätigkeit!Q272,libaav,0)),IF(Tätigkeit!Q272&lt;&gt;"",Tätigkeit!Q272,"")),"")</f>
        <v/>
      </c>
      <c r="J262" s="41" t="str">
        <f aca="false">IF(A262&lt;&gt;"",IF(Tätigkeit!AB272=TRUE(),INDEX(codedipqual,MATCH(Tätigkeit!R272,libdipqual,0)),IF(Tätigkeit!R272&lt;&gt;"",Tätigkeit!R272,"")),"")</f>
        <v/>
      </c>
      <c r="K262" s="41" t="str">
        <f aca="false">IF(A262&lt;&gt;"",IF(Tätigkeit!AC272=TRUE(),INDEX(libcatidinst,MATCH(Tätigkeit!S272,libinst,0)),""),"")</f>
        <v/>
      </c>
      <c r="L262" s="41" t="str">
        <f aca="false">IF(A262&lt;&gt;"",IF(Tätigkeit!AC272=TRUE(),INDEX(codeinst,MATCH(Tätigkeit!S272,libinst,0)),IF(Tätigkeit!S272&lt;&gt;"",Tätigkeit!S272,"")),"")</f>
        <v/>
      </c>
      <c r="M262" s="41" t="str">
        <f aca="false">IF(A262&lt;&gt;"",IF(Tätigkeit!T272&lt;&gt;"",Tätigkeit!T272,""),"")</f>
        <v/>
      </c>
      <c r="N262" s="41" t="str">
        <f aca="false">IF(A262&lt;&gt;"",IF(Tätigkeit!U272&lt;&gt;"",Tätigkeit!U272,""),"")</f>
        <v/>
      </c>
      <c r="O262" s="41" t="str">
        <f aca="false">IF(OR(A262="",ISBLANK(Tätigkeit!V272)),"",IF(NOT(ISNA(Tätigkeit!V272)),INDEX(codeschartkla,MATCH(Tätigkeit!V272,libschartkla,0)),Tätigkeit!V272))</f>
        <v/>
      </c>
      <c r="P262" s="41" t="str">
        <f aca="false">IF(OR(A262="",ISBLANK(Tätigkeit!W272)),"",Tätigkeit!W272)</f>
        <v/>
      </c>
    </row>
    <row r="263" customFormat="false" ht="12.75" hidden="false" customHeight="false" outlineLevel="0" collapsed="false">
      <c r="A263" s="41" t="str">
        <f aca="false">IF(Tätigkeit!$A273&lt;&gt;"",IF(Tätigkeit!C273&lt;&gt;"",Tätigkeit!C273,""),"")</f>
        <v/>
      </c>
      <c r="B263" s="48" t="str">
        <f aca="false">IF(A263&lt;&gt;"",Tätigkeit!J273,"")</f>
        <v/>
      </c>
      <c r="C263" s="41" t="str">
        <f aca="false">IF(A263&lt;&gt;"",IF(Tätigkeit!E273=TRUE(),INDEX(codesex,MATCH(Tätigkeit!D273,libsex,0)),Tätigkeit!D273),"")</f>
        <v/>
      </c>
      <c r="D263" s="79" t="str">
        <f aca="false">IF(A263&lt;&gt;"",Tätigkeit!F273,"")</f>
        <v/>
      </c>
      <c r="E263" s="41" t="str">
        <f aca="false">IF(A263&lt;&gt;"",IF(Tätigkeit!H273=TRUE(),INDEX(codenat,MATCH(Tätigkeit!G273,libnat,0)),Tätigkeit!G273),"")</f>
        <v/>
      </c>
      <c r="F263" s="41" t="str">
        <f aca="false">IF(A263&lt;&gt;"",Tätigkeit!I273,"")</f>
        <v/>
      </c>
      <c r="G263" s="41" t="str">
        <f aca="false">IF(A263&lt;&gt;"",IF(Tätigkeit!O273&lt;&gt;"",Tätigkeit!O273,""),"")</f>
        <v/>
      </c>
      <c r="H263" s="41" t="str">
        <f aca="false">IF(A263&lt;&gt;"",IF(Tätigkeit!Z273=TRUE(),INDEX(codeperskat,MATCH(Tätigkeit!P273,libperskat,0)),IF(Tätigkeit!P273&lt;&gt;"",Tätigkeit!P273,"")),"")</f>
        <v/>
      </c>
      <c r="I263" s="41" t="str">
        <f aca="false">IF(A263&lt;&gt;"",IF(Tätigkeit!AA273=TRUE(),INDEX(codeaav,MATCH(Tätigkeit!Q273,libaav,0)),IF(Tätigkeit!Q273&lt;&gt;"",Tätigkeit!Q273,"")),"")</f>
        <v/>
      </c>
      <c r="J263" s="41" t="str">
        <f aca="false">IF(A263&lt;&gt;"",IF(Tätigkeit!AB273=TRUE(),INDEX(codedipqual,MATCH(Tätigkeit!R273,libdipqual,0)),IF(Tätigkeit!R273&lt;&gt;"",Tätigkeit!R273,"")),"")</f>
        <v/>
      </c>
      <c r="K263" s="41" t="str">
        <f aca="false">IF(A263&lt;&gt;"",IF(Tätigkeit!AC273=TRUE(),INDEX(libcatidinst,MATCH(Tätigkeit!S273,libinst,0)),""),"")</f>
        <v/>
      </c>
      <c r="L263" s="41" t="str">
        <f aca="false">IF(A263&lt;&gt;"",IF(Tätigkeit!AC273=TRUE(),INDEX(codeinst,MATCH(Tätigkeit!S273,libinst,0)),IF(Tätigkeit!S273&lt;&gt;"",Tätigkeit!S273,"")),"")</f>
        <v/>
      </c>
      <c r="M263" s="41" t="str">
        <f aca="false">IF(A263&lt;&gt;"",IF(Tätigkeit!T273&lt;&gt;"",Tätigkeit!T273,""),"")</f>
        <v/>
      </c>
      <c r="N263" s="41" t="str">
        <f aca="false">IF(A263&lt;&gt;"",IF(Tätigkeit!U273&lt;&gt;"",Tätigkeit!U273,""),"")</f>
        <v/>
      </c>
      <c r="O263" s="41" t="str">
        <f aca="false">IF(OR(A263="",ISBLANK(Tätigkeit!V273)),"",IF(NOT(ISNA(Tätigkeit!V273)),INDEX(codeschartkla,MATCH(Tätigkeit!V273,libschartkla,0)),Tätigkeit!V273))</f>
        <v/>
      </c>
      <c r="P263" s="41" t="str">
        <f aca="false">IF(OR(A263="",ISBLANK(Tätigkeit!W273)),"",Tätigkeit!W273)</f>
        <v/>
      </c>
    </row>
    <row r="264" customFormat="false" ht="12.75" hidden="false" customHeight="false" outlineLevel="0" collapsed="false">
      <c r="A264" s="41" t="str">
        <f aca="false">IF(Tätigkeit!$A274&lt;&gt;"",IF(Tätigkeit!C274&lt;&gt;"",Tätigkeit!C274,""),"")</f>
        <v/>
      </c>
      <c r="B264" s="48" t="str">
        <f aca="false">IF(A264&lt;&gt;"",Tätigkeit!J274,"")</f>
        <v/>
      </c>
      <c r="C264" s="41" t="str">
        <f aca="false">IF(A264&lt;&gt;"",IF(Tätigkeit!E274=TRUE(),INDEX(codesex,MATCH(Tätigkeit!D274,libsex,0)),Tätigkeit!D274),"")</f>
        <v/>
      </c>
      <c r="D264" s="79" t="str">
        <f aca="false">IF(A264&lt;&gt;"",Tätigkeit!F274,"")</f>
        <v/>
      </c>
      <c r="E264" s="41" t="str">
        <f aca="false">IF(A264&lt;&gt;"",IF(Tätigkeit!H274=TRUE(),INDEX(codenat,MATCH(Tätigkeit!G274,libnat,0)),Tätigkeit!G274),"")</f>
        <v/>
      </c>
      <c r="F264" s="41" t="str">
        <f aca="false">IF(A264&lt;&gt;"",Tätigkeit!I274,"")</f>
        <v/>
      </c>
      <c r="G264" s="41" t="str">
        <f aca="false">IF(A264&lt;&gt;"",IF(Tätigkeit!O274&lt;&gt;"",Tätigkeit!O274,""),"")</f>
        <v/>
      </c>
      <c r="H264" s="41" t="str">
        <f aca="false">IF(A264&lt;&gt;"",IF(Tätigkeit!Z274=TRUE(),INDEX(codeperskat,MATCH(Tätigkeit!P274,libperskat,0)),IF(Tätigkeit!P274&lt;&gt;"",Tätigkeit!P274,"")),"")</f>
        <v/>
      </c>
      <c r="I264" s="41" t="str">
        <f aca="false">IF(A264&lt;&gt;"",IF(Tätigkeit!AA274=TRUE(),INDEX(codeaav,MATCH(Tätigkeit!Q274,libaav,0)),IF(Tätigkeit!Q274&lt;&gt;"",Tätigkeit!Q274,"")),"")</f>
        <v/>
      </c>
      <c r="J264" s="41" t="str">
        <f aca="false">IF(A264&lt;&gt;"",IF(Tätigkeit!AB274=TRUE(),INDEX(codedipqual,MATCH(Tätigkeit!R274,libdipqual,0)),IF(Tätigkeit!R274&lt;&gt;"",Tätigkeit!R274,"")),"")</f>
        <v/>
      </c>
      <c r="K264" s="41" t="str">
        <f aca="false">IF(A264&lt;&gt;"",IF(Tätigkeit!AC274=TRUE(),INDEX(libcatidinst,MATCH(Tätigkeit!S274,libinst,0)),""),"")</f>
        <v/>
      </c>
      <c r="L264" s="41" t="str">
        <f aca="false">IF(A264&lt;&gt;"",IF(Tätigkeit!AC274=TRUE(),INDEX(codeinst,MATCH(Tätigkeit!S274,libinst,0)),IF(Tätigkeit!S274&lt;&gt;"",Tätigkeit!S274,"")),"")</f>
        <v/>
      </c>
      <c r="M264" s="41" t="str">
        <f aca="false">IF(A264&lt;&gt;"",IF(Tätigkeit!T274&lt;&gt;"",Tätigkeit!T274,""),"")</f>
        <v/>
      </c>
      <c r="N264" s="41" t="str">
        <f aca="false">IF(A264&lt;&gt;"",IF(Tätigkeit!U274&lt;&gt;"",Tätigkeit!U274,""),"")</f>
        <v/>
      </c>
      <c r="O264" s="41" t="str">
        <f aca="false">IF(OR(A264="",ISBLANK(Tätigkeit!V274)),"",IF(NOT(ISNA(Tätigkeit!V274)),INDEX(codeschartkla,MATCH(Tätigkeit!V274,libschartkla,0)),Tätigkeit!V274))</f>
        <v/>
      </c>
      <c r="P264" s="41" t="str">
        <f aca="false">IF(OR(A264="",ISBLANK(Tätigkeit!W274)),"",Tätigkeit!W274)</f>
        <v/>
      </c>
    </row>
    <row r="265" customFormat="false" ht="12.75" hidden="false" customHeight="false" outlineLevel="0" collapsed="false">
      <c r="A265" s="41" t="str">
        <f aca="false">IF(Tätigkeit!$A275&lt;&gt;"",IF(Tätigkeit!C275&lt;&gt;"",Tätigkeit!C275,""),"")</f>
        <v/>
      </c>
      <c r="B265" s="48" t="str">
        <f aca="false">IF(A265&lt;&gt;"",Tätigkeit!J275,"")</f>
        <v/>
      </c>
      <c r="C265" s="41" t="str">
        <f aca="false">IF(A265&lt;&gt;"",IF(Tätigkeit!E275=TRUE(),INDEX(codesex,MATCH(Tätigkeit!D275,libsex,0)),Tätigkeit!D275),"")</f>
        <v/>
      </c>
      <c r="D265" s="79" t="str">
        <f aca="false">IF(A265&lt;&gt;"",Tätigkeit!F275,"")</f>
        <v/>
      </c>
      <c r="E265" s="41" t="str">
        <f aca="false">IF(A265&lt;&gt;"",IF(Tätigkeit!H275=TRUE(),INDEX(codenat,MATCH(Tätigkeit!G275,libnat,0)),Tätigkeit!G275),"")</f>
        <v/>
      </c>
      <c r="F265" s="41" t="str">
        <f aca="false">IF(A265&lt;&gt;"",Tätigkeit!I275,"")</f>
        <v/>
      </c>
      <c r="G265" s="41" t="str">
        <f aca="false">IF(A265&lt;&gt;"",IF(Tätigkeit!O275&lt;&gt;"",Tätigkeit!O275,""),"")</f>
        <v/>
      </c>
      <c r="H265" s="41" t="str">
        <f aca="false">IF(A265&lt;&gt;"",IF(Tätigkeit!Z275=TRUE(),INDEX(codeperskat,MATCH(Tätigkeit!P275,libperskat,0)),IF(Tätigkeit!P275&lt;&gt;"",Tätigkeit!P275,"")),"")</f>
        <v/>
      </c>
      <c r="I265" s="41" t="str">
        <f aca="false">IF(A265&lt;&gt;"",IF(Tätigkeit!AA275=TRUE(),INDEX(codeaav,MATCH(Tätigkeit!Q275,libaav,0)),IF(Tätigkeit!Q275&lt;&gt;"",Tätigkeit!Q275,"")),"")</f>
        <v/>
      </c>
      <c r="J265" s="41" t="str">
        <f aca="false">IF(A265&lt;&gt;"",IF(Tätigkeit!AB275=TRUE(),INDEX(codedipqual,MATCH(Tätigkeit!R275,libdipqual,0)),IF(Tätigkeit!R275&lt;&gt;"",Tätigkeit!R275,"")),"")</f>
        <v/>
      </c>
      <c r="K265" s="41" t="str">
        <f aca="false">IF(A265&lt;&gt;"",IF(Tätigkeit!AC275=TRUE(),INDEX(libcatidinst,MATCH(Tätigkeit!S275,libinst,0)),""),"")</f>
        <v/>
      </c>
      <c r="L265" s="41" t="str">
        <f aca="false">IF(A265&lt;&gt;"",IF(Tätigkeit!AC275=TRUE(),INDEX(codeinst,MATCH(Tätigkeit!S275,libinst,0)),IF(Tätigkeit!S275&lt;&gt;"",Tätigkeit!S275,"")),"")</f>
        <v/>
      </c>
      <c r="M265" s="41" t="str">
        <f aca="false">IF(A265&lt;&gt;"",IF(Tätigkeit!T275&lt;&gt;"",Tätigkeit!T275,""),"")</f>
        <v/>
      </c>
      <c r="N265" s="41" t="str">
        <f aca="false">IF(A265&lt;&gt;"",IF(Tätigkeit!U275&lt;&gt;"",Tätigkeit!U275,""),"")</f>
        <v/>
      </c>
      <c r="O265" s="41" t="str">
        <f aca="false">IF(OR(A265="",ISBLANK(Tätigkeit!V275)),"",IF(NOT(ISNA(Tätigkeit!V275)),INDEX(codeschartkla,MATCH(Tätigkeit!V275,libschartkla,0)),Tätigkeit!V275))</f>
        <v/>
      </c>
      <c r="P265" s="41" t="str">
        <f aca="false">IF(OR(A265="",ISBLANK(Tätigkeit!W275)),"",Tätigkeit!W275)</f>
        <v/>
      </c>
    </row>
    <row r="266" customFormat="false" ht="12.75" hidden="false" customHeight="false" outlineLevel="0" collapsed="false">
      <c r="A266" s="41" t="str">
        <f aca="false">IF(Tätigkeit!$A276&lt;&gt;"",IF(Tätigkeit!C276&lt;&gt;"",Tätigkeit!C276,""),"")</f>
        <v/>
      </c>
      <c r="B266" s="48" t="str">
        <f aca="false">IF(A266&lt;&gt;"",Tätigkeit!J276,"")</f>
        <v/>
      </c>
      <c r="C266" s="41" t="str">
        <f aca="false">IF(A266&lt;&gt;"",IF(Tätigkeit!E276=TRUE(),INDEX(codesex,MATCH(Tätigkeit!D276,libsex,0)),Tätigkeit!D276),"")</f>
        <v/>
      </c>
      <c r="D266" s="79" t="str">
        <f aca="false">IF(A266&lt;&gt;"",Tätigkeit!F276,"")</f>
        <v/>
      </c>
      <c r="E266" s="41" t="str">
        <f aca="false">IF(A266&lt;&gt;"",IF(Tätigkeit!H276=TRUE(),INDEX(codenat,MATCH(Tätigkeit!G276,libnat,0)),Tätigkeit!G276),"")</f>
        <v/>
      </c>
      <c r="F266" s="41" t="str">
        <f aca="false">IF(A266&lt;&gt;"",Tätigkeit!I276,"")</f>
        <v/>
      </c>
      <c r="G266" s="41" t="str">
        <f aca="false">IF(A266&lt;&gt;"",IF(Tätigkeit!O276&lt;&gt;"",Tätigkeit!O276,""),"")</f>
        <v/>
      </c>
      <c r="H266" s="41" t="str">
        <f aca="false">IF(A266&lt;&gt;"",IF(Tätigkeit!Z276=TRUE(),INDEX(codeperskat,MATCH(Tätigkeit!P276,libperskat,0)),IF(Tätigkeit!P276&lt;&gt;"",Tätigkeit!P276,"")),"")</f>
        <v/>
      </c>
      <c r="I266" s="41" t="str">
        <f aca="false">IF(A266&lt;&gt;"",IF(Tätigkeit!AA276=TRUE(),INDEX(codeaav,MATCH(Tätigkeit!Q276,libaav,0)),IF(Tätigkeit!Q276&lt;&gt;"",Tätigkeit!Q276,"")),"")</f>
        <v/>
      </c>
      <c r="J266" s="41" t="str">
        <f aca="false">IF(A266&lt;&gt;"",IF(Tätigkeit!AB276=TRUE(),INDEX(codedipqual,MATCH(Tätigkeit!R276,libdipqual,0)),IF(Tätigkeit!R276&lt;&gt;"",Tätigkeit!R276,"")),"")</f>
        <v/>
      </c>
      <c r="K266" s="41" t="str">
        <f aca="false">IF(A266&lt;&gt;"",IF(Tätigkeit!AC276=TRUE(),INDEX(libcatidinst,MATCH(Tätigkeit!S276,libinst,0)),""),"")</f>
        <v/>
      </c>
      <c r="L266" s="41" t="str">
        <f aca="false">IF(A266&lt;&gt;"",IF(Tätigkeit!AC276=TRUE(),INDEX(codeinst,MATCH(Tätigkeit!S276,libinst,0)),IF(Tätigkeit!S276&lt;&gt;"",Tätigkeit!S276,"")),"")</f>
        <v/>
      </c>
      <c r="M266" s="41" t="str">
        <f aca="false">IF(A266&lt;&gt;"",IF(Tätigkeit!T276&lt;&gt;"",Tätigkeit!T276,""),"")</f>
        <v/>
      </c>
      <c r="N266" s="41" t="str">
        <f aca="false">IF(A266&lt;&gt;"",IF(Tätigkeit!U276&lt;&gt;"",Tätigkeit!U276,""),"")</f>
        <v/>
      </c>
      <c r="O266" s="41" t="str">
        <f aca="false">IF(OR(A266="",ISBLANK(Tätigkeit!V276)),"",IF(NOT(ISNA(Tätigkeit!V276)),INDEX(codeschartkla,MATCH(Tätigkeit!V276,libschartkla,0)),Tätigkeit!V276))</f>
        <v/>
      </c>
      <c r="P266" s="41" t="str">
        <f aca="false">IF(OR(A266="",ISBLANK(Tätigkeit!W276)),"",Tätigkeit!W276)</f>
        <v/>
      </c>
    </row>
    <row r="267" customFormat="false" ht="12.75" hidden="false" customHeight="false" outlineLevel="0" collapsed="false">
      <c r="A267" s="41" t="str">
        <f aca="false">IF(Tätigkeit!$A277&lt;&gt;"",IF(Tätigkeit!C277&lt;&gt;"",Tätigkeit!C277,""),"")</f>
        <v/>
      </c>
      <c r="B267" s="48" t="str">
        <f aca="false">IF(A267&lt;&gt;"",Tätigkeit!J277,"")</f>
        <v/>
      </c>
      <c r="C267" s="41" t="str">
        <f aca="false">IF(A267&lt;&gt;"",IF(Tätigkeit!E277=TRUE(),INDEX(codesex,MATCH(Tätigkeit!D277,libsex,0)),Tätigkeit!D277),"")</f>
        <v/>
      </c>
      <c r="D267" s="79" t="str">
        <f aca="false">IF(A267&lt;&gt;"",Tätigkeit!F277,"")</f>
        <v/>
      </c>
      <c r="E267" s="41" t="str">
        <f aca="false">IF(A267&lt;&gt;"",IF(Tätigkeit!H277=TRUE(),INDEX(codenat,MATCH(Tätigkeit!G277,libnat,0)),Tätigkeit!G277),"")</f>
        <v/>
      </c>
      <c r="F267" s="41" t="str">
        <f aca="false">IF(A267&lt;&gt;"",Tätigkeit!I277,"")</f>
        <v/>
      </c>
      <c r="G267" s="41" t="str">
        <f aca="false">IF(A267&lt;&gt;"",IF(Tätigkeit!O277&lt;&gt;"",Tätigkeit!O277,""),"")</f>
        <v/>
      </c>
      <c r="H267" s="41" t="str">
        <f aca="false">IF(A267&lt;&gt;"",IF(Tätigkeit!Z277=TRUE(),INDEX(codeperskat,MATCH(Tätigkeit!P277,libperskat,0)),IF(Tätigkeit!P277&lt;&gt;"",Tätigkeit!P277,"")),"")</f>
        <v/>
      </c>
      <c r="I267" s="41" t="str">
        <f aca="false">IF(A267&lt;&gt;"",IF(Tätigkeit!AA277=TRUE(),INDEX(codeaav,MATCH(Tätigkeit!Q277,libaav,0)),IF(Tätigkeit!Q277&lt;&gt;"",Tätigkeit!Q277,"")),"")</f>
        <v/>
      </c>
      <c r="J267" s="41" t="str">
        <f aca="false">IF(A267&lt;&gt;"",IF(Tätigkeit!AB277=TRUE(),INDEX(codedipqual,MATCH(Tätigkeit!R277,libdipqual,0)),IF(Tätigkeit!R277&lt;&gt;"",Tätigkeit!R277,"")),"")</f>
        <v/>
      </c>
      <c r="K267" s="41" t="str">
        <f aca="false">IF(A267&lt;&gt;"",IF(Tätigkeit!AC277=TRUE(),INDEX(libcatidinst,MATCH(Tätigkeit!S277,libinst,0)),""),"")</f>
        <v/>
      </c>
      <c r="L267" s="41" t="str">
        <f aca="false">IF(A267&lt;&gt;"",IF(Tätigkeit!AC277=TRUE(),INDEX(codeinst,MATCH(Tätigkeit!S277,libinst,0)),IF(Tätigkeit!S277&lt;&gt;"",Tätigkeit!S277,"")),"")</f>
        <v/>
      </c>
      <c r="M267" s="41" t="str">
        <f aca="false">IF(A267&lt;&gt;"",IF(Tätigkeit!T277&lt;&gt;"",Tätigkeit!T277,""),"")</f>
        <v/>
      </c>
      <c r="N267" s="41" t="str">
        <f aca="false">IF(A267&lt;&gt;"",IF(Tätigkeit!U277&lt;&gt;"",Tätigkeit!U277,""),"")</f>
        <v/>
      </c>
      <c r="O267" s="41" t="str">
        <f aca="false">IF(OR(A267="",ISBLANK(Tätigkeit!V277)),"",IF(NOT(ISNA(Tätigkeit!V277)),INDEX(codeschartkla,MATCH(Tätigkeit!V277,libschartkla,0)),Tätigkeit!V277))</f>
        <v/>
      </c>
      <c r="P267" s="41" t="str">
        <f aca="false">IF(OR(A267="",ISBLANK(Tätigkeit!W277)),"",Tätigkeit!W277)</f>
        <v/>
      </c>
    </row>
    <row r="268" customFormat="false" ht="12.75" hidden="false" customHeight="false" outlineLevel="0" collapsed="false">
      <c r="A268" s="41" t="str">
        <f aca="false">IF(Tätigkeit!$A278&lt;&gt;"",IF(Tätigkeit!C278&lt;&gt;"",Tätigkeit!C278,""),"")</f>
        <v/>
      </c>
      <c r="B268" s="48" t="str">
        <f aca="false">IF(A268&lt;&gt;"",Tätigkeit!J278,"")</f>
        <v/>
      </c>
      <c r="C268" s="41" t="str">
        <f aca="false">IF(A268&lt;&gt;"",IF(Tätigkeit!E278=TRUE(),INDEX(codesex,MATCH(Tätigkeit!D278,libsex,0)),Tätigkeit!D278),"")</f>
        <v/>
      </c>
      <c r="D268" s="79" t="str">
        <f aca="false">IF(A268&lt;&gt;"",Tätigkeit!F278,"")</f>
        <v/>
      </c>
      <c r="E268" s="41" t="str">
        <f aca="false">IF(A268&lt;&gt;"",IF(Tätigkeit!H278=TRUE(),INDEX(codenat,MATCH(Tätigkeit!G278,libnat,0)),Tätigkeit!G278),"")</f>
        <v/>
      </c>
      <c r="F268" s="41" t="str">
        <f aca="false">IF(A268&lt;&gt;"",Tätigkeit!I278,"")</f>
        <v/>
      </c>
      <c r="G268" s="41" t="str">
        <f aca="false">IF(A268&lt;&gt;"",IF(Tätigkeit!O278&lt;&gt;"",Tätigkeit!O278,""),"")</f>
        <v/>
      </c>
      <c r="H268" s="41" t="str">
        <f aca="false">IF(A268&lt;&gt;"",IF(Tätigkeit!Z278=TRUE(),INDEX(codeperskat,MATCH(Tätigkeit!P278,libperskat,0)),IF(Tätigkeit!P278&lt;&gt;"",Tätigkeit!P278,"")),"")</f>
        <v/>
      </c>
      <c r="I268" s="41" t="str">
        <f aca="false">IF(A268&lt;&gt;"",IF(Tätigkeit!AA278=TRUE(),INDEX(codeaav,MATCH(Tätigkeit!Q278,libaav,0)),IF(Tätigkeit!Q278&lt;&gt;"",Tätigkeit!Q278,"")),"")</f>
        <v/>
      </c>
      <c r="J268" s="41" t="str">
        <f aca="false">IF(A268&lt;&gt;"",IF(Tätigkeit!AB278=TRUE(),INDEX(codedipqual,MATCH(Tätigkeit!R278,libdipqual,0)),IF(Tätigkeit!R278&lt;&gt;"",Tätigkeit!R278,"")),"")</f>
        <v/>
      </c>
      <c r="K268" s="41" t="str">
        <f aca="false">IF(A268&lt;&gt;"",IF(Tätigkeit!AC278=TRUE(),INDEX(libcatidinst,MATCH(Tätigkeit!S278,libinst,0)),""),"")</f>
        <v/>
      </c>
      <c r="L268" s="41" t="str">
        <f aca="false">IF(A268&lt;&gt;"",IF(Tätigkeit!AC278=TRUE(),INDEX(codeinst,MATCH(Tätigkeit!S278,libinst,0)),IF(Tätigkeit!S278&lt;&gt;"",Tätigkeit!S278,"")),"")</f>
        <v/>
      </c>
      <c r="M268" s="41" t="str">
        <f aca="false">IF(A268&lt;&gt;"",IF(Tätigkeit!T278&lt;&gt;"",Tätigkeit!T278,""),"")</f>
        <v/>
      </c>
      <c r="N268" s="41" t="str">
        <f aca="false">IF(A268&lt;&gt;"",IF(Tätigkeit!U278&lt;&gt;"",Tätigkeit!U278,""),"")</f>
        <v/>
      </c>
      <c r="O268" s="41" t="str">
        <f aca="false">IF(OR(A268="",ISBLANK(Tätigkeit!V278)),"",IF(NOT(ISNA(Tätigkeit!V278)),INDEX(codeschartkla,MATCH(Tätigkeit!V278,libschartkla,0)),Tätigkeit!V278))</f>
        <v/>
      </c>
      <c r="P268" s="41" t="str">
        <f aca="false">IF(OR(A268="",ISBLANK(Tätigkeit!W278)),"",Tätigkeit!W278)</f>
        <v/>
      </c>
    </row>
    <row r="269" customFormat="false" ht="12.75" hidden="false" customHeight="false" outlineLevel="0" collapsed="false">
      <c r="A269" s="41" t="str">
        <f aca="false">IF(Tätigkeit!$A279&lt;&gt;"",IF(Tätigkeit!C279&lt;&gt;"",Tätigkeit!C279,""),"")</f>
        <v/>
      </c>
      <c r="B269" s="48" t="str">
        <f aca="false">IF(A269&lt;&gt;"",Tätigkeit!J279,"")</f>
        <v/>
      </c>
      <c r="C269" s="41" t="str">
        <f aca="false">IF(A269&lt;&gt;"",IF(Tätigkeit!E279=TRUE(),INDEX(codesex,MATCH(Tätigkeit!D279,libsex,0)),Tätigkeit!D279),"")</f>
        <v/>
      </c>
      <c r="D269" s="79" t="str">
        <f aca="false">IF(A269&lt;&gt;"",Tätigkeit!F279,"")</f>
        <v/>
      </c>
      <c r="E269" s="41" t="str">
        <f aca="false">IF(A269&lt;&gt;"",IF(Tätigkeit!H279=TRUE(),INDEX(codenat,MATCH(Tätigkeit!G279,libnat,0)),Tätigkeit!G279),"")</f>
        <v/>
      </c>
      <c r="F269" s="41" t="str">
        <f aca="false">IF(A269&lt;&gt;"",Tätigkeit!I279,"")</f>
        <v/>
      </c>
      <c r="G269" s="41" t="str">
        <f aca="false">IF(A269&lt;&gt;"",IF(Tätigkeit!O279&lt;&gt;"",Tätigkeit!O279,""),"")</f>
        <v/>
      </c>
      <c r="H269" s="41" t="str">
        <f aca="false">IF(A269&lt;&gt;"",IF(Tätigkeit!Z279=TRUE(),INDEX(codeperskat,MATCH(Tätigkeit!P279,libperskat,0)),IF(Tätigkeit!P279&lt;&gt;"",Tätigkeit!P279,"")),"")</f>
        <v/>
      </c>
      <c r="I269" s="41" t="str">
        <f aca="false">IF(A269&lt;&gt;"",IF(Tätigkeit!AA279=TRUE(),INDEX(codeaav,MATCH(Tätigkeit!Q279,libaav,0)),IF(Tätigkeit!Q279&lt;&gt;"",Tätigkeit!Q279,"")),"")</f>
        <v/>
      </c>
      <c r="J269" s="41" t="str">
        <f aca="false">IF(A269&lt;&gt;"",IF(Tätigkeit!AB279=TRUE(),INDEX(codedipqual,MATCH(Tätigkeit!R279,libdipqual,0)),IF(Tätigkeit!R279&lt;&gt;"",Tätigkeit!R279,"")),"")</f>
        <v/>
      </c>
      <c r="K269" s="41" t="str">
        <f aca="false">IF(A269&lt;&gt;"",IF(Tätigkeit!AC279=TRUE(),INDEX(libcatidinst,MATCH(Tätigkeit!S279,libinst,0)),""),"")</f>
        <v/>
      </c>
      <c r="L269" s="41" t="str">
        <f aca="false">IF(A269&lt;&gt;"",IF(Tätigkeit!AC279=TRUE(),INDEX(codeinst,MATCH(Tätigkeit!S279,libinst,0)),IF(Tätigkeit!S279&lt;&gt;"",Tätigkeit!S279,"")),"")</f>
        <v/>
      </c>
      <c r="M269" s="41" t="str">
        <f aca="false">IF(A269&lt;&gt;"",IF(Tätigkeit!T279&lt;&gt;"",Tätigkeit!T279,""),"")</f>
        <v/>
      </c>
      <c r="N269" s="41" t="str">
        <f aca="false">IF(A269&lt;&gt;"",IF(Tätigkeit!U279&lt;&gt;"",Tätigkeit!U279,""),"")</f>
        <v/>
      </c>
      <c r="O269" s="41" t="str">
        <f aca="false">IF(OR(A269="",ISBLANK(Tätigkeit!V279)),"",IF(NOT(ISNA(Tätigkeit!V279)),INDEX(codeschartkla,MATCH(Tätigkeit!V279,libschartkla,0)),Tätigkeit!V279))</f>
        <v/>
      </c>
      <c r="P269" s="41" t="str">
        <f aca="false">IF(OR(A269="",ISBLANK(Tätigkeit!W279)),"",Tätigkeit!W279)</f>
        <v/>
      </c>
    </row>
    <row r="270" customFormat="false" ht="12.75" hidden="false" customHeight="false" outlineLevel="0" collapsed="false">
      <c r="A270" s="41" t="str">
        <f aca="false">IF(Tätigkeit!$A280&lt;&gt;"",IF(Tätigkeit!C280&lt;&gt;"",Tätigkeit!C280,""),"")</f>
        <v/>
      </c>
      <c r="B270" s="48" t="str">
        <f aca="false">IF(A270&lt;&gt;"",Tätigkeit!J280,"")</f>
        <v/>
      </c>
      <c r="C270" s="41" t="str">
        <f aca="false">IF(A270&lt;&gt;"",IF(Tätigkeit!E280=TRUE(),INDEX(codesex,MATCH(Tätigkeit!D280,libsex,0)),Tätigkeit!D280),"")</f>
        <v/>
      </c>
      <c r="D270" s="79" t="str">
        <f aca="false">IF(A270&lt;&gt;"",Tätigkeit!F280,"")</f>
        <v/>
      </c>
      <c r="E270" s="41" t="str">
        <f aca="false">IF(A270&lt;&gt;"",IF(Tätigkeit!H280=TRUE(),INDEX(codenat,MATCH(Tätigkeit!G280,libnat,0)),Tätigkeit!G280),"")</f>
        <v/>
      </c>
      <c r="F270" s="41" t="str">
        <f aca="false">IF(A270&lt;&gt;"",Tätigkeit!I280,"")</f>
        <v/>
      </c>
      <c r="G270" s="41" t="str">
        <f aca="false">IF(A270&lt;&gt;"",IF(Tätigkeit!O280&lt;&gt;"",Tätigkeit!O280,""),"")</f>
        <v/>
      </c>
      <c r="H270" s="41" t="str">
        <f aca="false">IF(A270&lt;&gt;"",IF(Tätigkeit!Z280=TRUE(),INDEX(codeperskat,MATCH(Tätigkeit!P280,libperskat,0)),IF(Tätigkeit!P280&lt;&gt;"",Tätigkeit!P280,"")),"")</f>
        <v/>
      </c>
      <c r="I270" s="41" t="str">
        <f aca="false">IF(A270&lt;&gt;"",IF(Tätigkeit!AA280=TRUE(),INDEX(codeaav,MATCH(Tätigkeit!Q280,libaav,0)),IF(Tätigkeit!Q280&lt;&gt;"",Tätigkeit!Q280,"")),"")</f>
        <v/>
      </c>
      <c r="J270" s="41" t="str">
        <f aca="false">IF(A270&lt;&gt;"",IF(Tätigkeit!AB280=TRUE(),INDEX(codedipqual,MATCH(Tätigkeit!R280,libdipqual,0)),IF(Tätigkeit!R280&lt;&gt;"",Tätigkeit!R280,"")),"")</f>
        <v/>
      </c>
      <c r="K270" s="41" t="str">
        <f aca="false">IF(A270&lt;&gt;"",IF(Tätigkeit!AC280=TRUE(),INDEX(libcatidinst,MATCH(Tätigkeit!S280,libinst,0)),""),"")</f>
        <v/>
      </c>
      <c r="L270" s="41" t="str">
        <f aca="false">IF(A270&lt;&gt;"",IF(Tätigkeit!AC280=TRUE(),INDEX(codeinst,MATCH(Tätigkeit!S280,libinst,0)),IF(Tätigkeit!S280&lt;&gt;"",Tätigkeit!S280,"")),"")</f>
        <v/>
      </c>
      <c r="M270" s="41" t="str">
        <f aca="false">IF(A270&lt;&gt;"",IF(Tätigkeit!T280&lt;&gt;"",Tätigkeit!T280,""),"")</f>
        <v/>
      </c>
      <c r="N270" s="41" t="str">
        <f aca="false">IF(A270&lt;&gt;"",IF(Tätigkeit!U280&lt;&gt;"",Tätigkeit!U280,""),"")</f>
        <v/>
      </c>
      <c r="O270" s="41" t="str">
        <f aca="false">IF(OR(A270="",ISBLANK(Tätigkeit!V280)),"",IF(NOT(ISNA(Tätigkeit!V280)),INDEX(codeschartkla,MATCH(Tätigkeit!V280,libschartkla,0)),Tätigkeit!V280))</f>
        <v/>
      </c>
      <c r="P270" s="41" t="str">
        <f aca="false">IF(OR(A270="",ISBLANK(Tätigkeit!W280)),"",Tätigkeit!W280)</f>
        <v/>
      </c>
    </row>
    <row r="271" customFormat="false" ht="12.75" hidden="false" customHeight="false" outlineLevel="0" collapsed="false">
      <c r="A271" s="41" t="str">
        <f aca="false">IF(Tätigkeit!$A281&lt;&gt;"",IF(Tätigkeit!C281&lt;&gt;"",Tätigkeit!C281,""),"")</f>
        <v/>
      </c>
      <c r="B271" s="48" t="str">
        <f aca="false">IF(A271&lt;&gt;"",Tätigkeit!J281,"")</f>
        <v/>
      </c>
      <c r="C271" s="41" t="str">
        <f aca="false">IF(A271&lt;&gt;"",IF(Tätigkeit!E281=TRUE(),INDEX(codesex,MATCH(Tätigkeit!D281,libsex,0)),Tätigkeit!D281),"")</f>
        <v/>
      </c>
      <c r="D271" s="79" t="str">
        <f aca="false">IF(A271&lt;&gt;"",Tätigkeit!F281,"")</f>
        <v/>
      </c>
      <c r="E271" s="41" t="str">
        <f aca="false">IF(A271&lt;&gt;"",IF(Tätigkeit!H281=TRUE(),INDEX(codenat,MATCH(Tätigkeit!G281,libnat,0)),Tätigkeit!G281),"")</f>
        <v/>
      </c>
      <c r="F271" s="41" t="str">
        <f aca="false">IF(A271&lt;&gt;"",Tätigkeit!I281,"")</f>
        <v/>
      </c>
      <c r="G271" s="41" t="str">
        <f aca="false">IF(A271&lt;&gt;"",IF(Tätigkeit!O281&lt;&gt;"",Tätigkeit!O281,""),"")</f>
        <v/>
      </c>
      <c r="H271" s="41" t="str">
        <f aca="false">IF(A271&lt;&gt;"",IF(Tätigkeit!Z281=TRUE(),INDEX(codeperskat,MATCH(Tätigkeit!P281,libperskat,0)),IF(Tätigkeit!P281&lt;&gt;"",Tätigkeit!P281,"")),"")</f>
        <v/>
      </c>
      <c r="I271" s="41" t="str">
        <f aca="false">IF(A271&lt;&gt;"",IF(Tätigkeit!AA281=TRUE(),INDEX(codeaav,MATCH(Tätigkeit!Q281,libaav,0)),IF(Tätigkeit!Q281&lt;&gt;"",Tätigkeit!Q281,"")),"")</f>
        <v/>
      </c>
      <c r="J271" s="41" t="str">
        <f aca="false">IF(A271&lt;&gt;"",IF(Tätigkeit!AB281=TRUE(),INDEX(codedipqual,MATCH(Tätigkeit!R281,libdipqual,0)),IF(Tätigkeit!R281&lt;&gt;"",Tätigkeit!R281,"")),"")</f>
        <v/>
      </c>
      <c r="K271" s="41" t="str">
        <f aca="false">IF(A271&lt;&gt;"",IF(Tätigkeit!AC281=TRUE(),INDEX(libcatidinst,MATCH(Tätigkeit!S281,libinst,0)),""),"")</f>
        <v/>
      </c>
      <c r="L271" s="41" t="str">
        <f aca="false">IF(A271&lt;&gt;"",IF(Tätigkeit!AC281=TRUE(),INDEX(codeinst,MATCH(Tätigkeit!S281,libinst,0)),IF(Tätigkeit!S281&lt;&gt;"",Tätigkeit!S281,"")),"")</f>
        <v/>
      </c>
      <c r="M271" s="41" t="str">
        <f aca="false">IF(A271&lt;&gt;"",IF(Tätigkeit!T281&lt;&gt;"",Tätigkeit!T281,""),"")</f>
        <v/>
      </c>
      <c r="N271" s="41" t="str">
        <f aca="false">IF(A271&lt;&gt;"",IF(Tätigkeit!U281&lt;&gt;"",Tätigkeit!U281,""),"")</f>
        <v/>
      </c>
      <c r="O271" s="41" t="str">
        <f aca="false">IF(OR(A271="",ISBLANK(Tätigkeit!V281)),"",IF(NOT(ISNA(Tätigkeit!V281)),INDEX(codeschartkla,MATCH(Tätigkeit!V281,libschartkla,0)),Tätigkeit!V281))</f>
        <v/>
      </c>
      <c r="P271" s="41" t="str">
        <f aca="false">IF(OR(A271="",ISBLANK(Tätigkeit!W281)),"",Tätigkeit!W281)</f>
        <v/>
      </c>
    </row>
    <row r="272" customFormat="false" ht="12.75" hidden="false" customHeight="false" outlineLevel="0" collapsed="false">
      <c r="A272" s="41" t="str">
        <f aca="false">IF(Tätigkeit!$A282&lt;&gt;"",IF(Tätigkeit!C282&lt;&gt;"",Tätigkeit!C282,""),"")</f>
        <v/>
      </c>
      <c r="B272" s="48" t="str">
        <f aca="false">IF(A272&lt;&gt;"",Tätigkeit!J282,"")</f>
        <v/>
      </c>
      <c r="C272" s="41" t="str">
        <f aca="false">IF(A272&lt;&gt;"",IF(Tätigkeit!E282=TRUE(),INDEX(codesex,MATCH(Tätigkeit!D282,libsex,0)),Tätigkeit!D282),"")</f>
        <v/>
      </c>
      <c r="D272" s="79" t="str">
        <f aca="false">IF(A272&lt;&gt;"",Tätigkeit!F282,"")</f>
        <v/>
      </c>
      <c r="E272" s="41" t="str">
        <f aca="false">IF(A272&lt;&gt;"",IF(Tätigkeit!H282=TRUE(),INDEX(codenat,MATCH(Tätigkeit!G282,libnat,0)),Tätigkeit!G282),"")</f>
        <v/>
      </c>
      <c r="F272" s="41" t="str">
        <f aca="false">IF(A272&lt;&gt;"",Tätigkeit!I282,"")</f>
        <v/>
      </c>
      <c r="G272" s="41" t="str">
        <f aca="false">IF(A272&lt;&gt;"",IF(Tätigkeit!O282&lt;&gt;"",Tätigkeit!O282,""),"")</f>
        <v/>
      </c>
      <c r="H272" s="41" t="str">
        <f aca="false">IF(A272&lt;&gt;"",IF(Tätigkeit!Z282=TRUE(),INDEX(codeperskat,MATCH(Tätigkeit!P282,libperskat,0)),IF(Tätigkeit!P282&lt;&gt;"",Tätigkeit!P282,"")),"")</f>
        <v/>
      </c>
      <c r="I272" s="41" t="str">
        <f aca="false">IF(A272&lt;&gt;"",IF(Tätigkeit!AA282=TRUE(),INDEX(codeaav,MATCH(Tätigkeit!Q282,libaav,0)),IF(Tätigkeit!Q282&lt;&gt;"",Tätigkeit!Q282,"")),"")</f>
        <v/>
      </c>
      <c r="J272" s="41" t="str">
        <f aca="false">IF(A272&lt;&gt;"",IF(Tätigkeit!AB282=TRUE(),INDEX(codedipqual,MATCH(Tätigkeit!R282,libdipqual,0)),IF(Tätigkeit!R282&lt;&gt;"",Tätigkeit!R282,"")),"")</f>
        <v/>
      </c>
      <c r="K272" s="41" t="str">
        <f aca="false">IF(A272&lt;&gt;"",IF(Tätigkeit!AC282=TRUE(),INDEX(libcatidinst,MATCH(Tätigkeit!S282,libinst,0)),""),"")</f>
        <v/>
      </c>
      <c r="L272" s="41" t="str">
        <f aca="false">IF(A272&lt;&gt;"",IF(Tätigkeit!AC282=TRUE(),INDEX(codeinst,MATCH(Tätigkeit!S282,libinst,0)),IF(Tätigkeit!S282&lt;&gt;"",Tätigkeit!S282,"")),"")</f>
        <v/>
      </c>
      <c r="M272" s="41" t="str">
        <f aca="false">IF(A272&lt;&gt;"",IF(Tätigkeit!T282&lt;&gt;"",Tätigkeit!T282,""),"")</f>
        <v/>
      </c>
      <c r="N272" s="41" t="str">
        <f aca="false">IF(A272&lt;&gt;"",IF(Tätigkeit!U282&lt;&gt;"",Tätigkeit!U282,""),"")</f>
        <v/>
      </c>
      <c r="O272" s="41" t="str">
        <f aca="false">IF(OR(A272="",ISBLANK(Tätigkeit!V282)),"",IF(NOT(ISNA(Tätigkeit!V282)),INDEX(codeschartkla,MATCH(Tätigkeit!V282,libschartkla,0)),Tätigkeit!V282))</f>
        <v/>
      </c>
      <c r="P272" s="41" t="str">
        <f aca="false">IF(OR(A272="",ISBLANK(Tätigkeit!W282)),"",Tätigkeit!W282)</f>
        <v/>
      </c>
    </row>
    <row r="273" customFormat="false" ht="12.75" hidden="false" customHeight="false" outlineLevel="0" collapsed="false">
      <c r="A273" s="41" t="str">
        <f aca="false">IF(Tätigkeit!$A283&lt;&gt;"",IF(Tätigkeit!C283&lt;&gt;"",Tätigkeit!C283,""),"")</f>
        <v/>
      </c>
      <c r="B273" s="48" t="str">
        <f aca="false">IF(A273&lt;&gt;"",Tätigkeit!J283,"")</f>
        <v/>
      </c>
      <c r="C273" s="41" t="str">
        <f aca="false">IF(A273&lt;&gt;"",IF(Tätigkeit!E283=TRUE(),INDEX(codesex,MATCH(Tätigkeit!D283,libsex,0)),Tätigkeit!D283),"")</f>
        <v/>
      </c>
      <c r="D273" s="79" t="str">
        <f aca="false">IF(A273&lt;&gt;"",Tätigkeit!F283,"")</f>
        <v/>
      </c>
      <c r="E273" s="41" t="str">
        <f aca="false">IF(A273&lt;&gt;"",IF(Tätigkeit!H283=TRUE(),INDEX(codenat,MATCH(Tätigkeit!G283,libnat,0)),Tätigkeit!G283),"")</f>
        <v/>
      </c>
      <c r="F273" s="41" t="str">
        <f aca="false">IF(A273&lt;&gt;"",Tätigkeit!I283,"")</f>
        <v/>
      </c>
      <c r="G273" s="41" t="str">
        <f aca="false">IF(A273&lt;&gt;"",IF(Tätigkeit!O283&lt;&gt;"",Tätigkeit!O283,""),"")</f>
        <v/>
      </c>
      <c r="H273" s="41" t="str">
        <f aca="false">IF(A273&lt;&gt;"",IF(Tätigkeit!Z283=TRUE(),INDEX(codeperskat,MATCH(Tätigkeit!P283,libperskat,0)),IF(Tätigkeit!P283&lt;&gt;"",Tätigkeit!P283,"")),"")</f>
        <v/>
      </c>
      <c r="I273" s="41" t="str">
        <f aca="false">IF(A273&lt;&gt;"",IF(Tätigkeit!AA283=TRUE(),INDEX(codeaav,MATCH(Tätigkeit!Q283,libaav,0)),IF(Tätigkeit!Q283&lt;&gt;"",Tätigkeit!Q283,"")),"")</f>
        <v/>
      </c>
      <c r="J273" s="41" t="str">
        <f aca="false">IF(A273&lt;&gt;"",IF(Tätigkeit!AB283=TRUE(),INDEX(codedipqual,MATCH(Tätigkeit!R283,libdipqual,0)),IF(Tätigkeit!R283&lt;&gt;"",Tätigkeit!R283,"")),"")</f>
        <v/>
      </c>
      <c r="K273" s="41" t="str">
        <f aca="false">IF(A273&lt;&gt;"",IF(Tätigkeit!AC283=TRUE(),INDEX(libcatidinst,MATCH(Tätigkeit!S283,libinst,0)),""),"")</f>
        <v/>
      </c>
      <c r="L273" s="41" t="str">
        <f aca="false">IF(A273&lt;&gt;"",IF(Tätigkeit!AC283=TRUE(),INDEX(codeinst,MATCH(Tätigkeit!S283,libinst,0)),IF(Tätigkeit!S283&lt;&gt;"",Tätigkeit!S283,"")),"")</f>
        <v/>
      </c>
      <c r="M273" s="41" t="str">
        <f aca="false">IF(A273&lt;&gt;"",IF(Tätigkeit!T283&lt;&gt;"",Tätigkeit!T283,""),"")</f>
        <v/>
      </c>
      <c r="N273" s="41" t="str">
        <f aca="false">IF(A273&lt;&gt;"",IF(Tätigkeit!U283&lt;&gt;"",Tätigkeit!U283,""),"")</f>
        <v/>
      </c>
      <c r="O273" s="41" t="str">
        <f aca="false">IF(OR(A273="",ISBLANK(Tätigkeit!V283)),"",IF(NOT(ISNA(Tätigkeit!V283)),INDEX(codeschartkla,MATCH(Tätigkeit!V283,libschartkla,0)),Tätigkeit!V283))</f>
        <v/>
      </c>
      <c r="P273" s="41" t="str">
        <f aca="false">IF(OR(A273="",ISBLANK(Tätigkeit!W283)),"",Tätigkeit!W283)</f>
        <v/>
      </c>
    </row>
    <row r="274" customFormat="false" ht="12.75" hidden="false" customHeight="false" outlineLevel="0" collapsed="false">
      <c r="A274" s="41" t="str">
        <f aca="false">IF(Tätigkeit!$A284&lt;&gt;"",IF(Tätigkeit!C284&lt;&gt;"",Tätigkeit!C284,""),"")</f>
        <v/>
      </c>
      <c r="B274" s="48" t="str">
        <f aca="false">IF(A274&lt;&gt;"",Tätigkeit!J284,"")</f>
        <v/>
      </c>
      <c r="C274" s="41" t="str">
        <f aca="false">IF(A274&lt;&gt;"",IF(Tätigkeit!E284=TRUE(),INDEX(codesex,MATCH(Tätigkeit!D284,libsex,0)),Tätigkeit!D284),"")</f>
        <v/>
      </c>
      <c r="D274" s="79" t="str">
        <f aca="false">IF(A274&lt;&gt;"",Tätigkeit!F284,"")</f>
        <v/>
      </c>
      <c r="E274" s="41" t="str">
        <f aca="false">IF(A274&lt;&gt;"",IF(Tätigkeit!H284=TRUE(),INDEX(codenat,MATCH(Tätigkeit!G284,libnat,0)),Tätigkeit!G284),"")</f>
        <v/>
      </c>
      <c r="F274" s="41" t="str">
        <f aca="false">IF(A274&lt;&gt;"",Tätigkeit!I284,"")</f>
        <v/>
      </c>
      <c r="G274" s="41" t="str">
        <f aca="false">IF(A274&lt;&gt;"",IF(Tätigkeit!O284&lt;&gt;"",Tätigkeit!O284,""),"")</f>
        <v/>
      </c>
      <c r="H274" s="41" t="str">
        <f aca="false">IF(A274&lt;&gt;"",IF(Tätigkeit!Z284=TRUE(),INDEX(codeperskat,MATCH(Tätigkeit!P284,libperskat,0)),IF(Tätigkeit!P284&lt;&gt;"",Tätigkeit!P284,"")),"")</f>
        <v/>
      </c>
      <c r="I274" s="41" t="str">
        <f aca="false">IF(A274&lt;&gt;"",IF(Tätigkeit!AA284=TRUE(),INDEX(codeaav,MATCH(Tätigkeit!Q284,libaav,0)),IF(Tätigkeit!Q284&lt;&gt;"",Tätigkeit!Q284,"")),"")</f>
        <v/>
      </c>
      <c r="J274" s="41" t="str">
        <f aca="false">IF(A274&lt;&gt;"",IF(Tätigkeit!AB284=TRUE(),INDEX(codedipqual,MATCH(Tätigkeit!R284,libdipqual,0)),IF(Tätigkeit!R284&lt;&gt;"",Tätigkeit!R284,"")),"")</f>
        <v/>
      </c>
      <c r="K274" s="41" t="str">
        <f aca="false">IF(A274&lt;&gt;"",IF(Tätigkeit!AC284=TRUE(),INDEX(libcatidinst,MATCH(Tätigkeit!S284,libinst,0)),""),"")</f>
        <v/>
      </c>
      <c r="L274" s="41" t="str">
        <f aca="false">IF(A274&lt;&gt;"",IF(Tätigkeit!AC284=TRUE(),INDEX(codeinst,MATCH(Tätigkeit!S284,libinst,0)),IF(Tätigkeit!S284&lt;&gt;"",Tätigkeit!S284,"")),"")</f>
        <v/>
      </c>
      <c r="M274" s="41" t="str">
        <f aca="false">IF(A274&lt;&gt;"",IF(Tätigkeit!T284&lt;&gt;"",Tätigkeit!T284,""),"")</f>
        <v/>
      </c>
      <c r="N274" s="41" t="str">
        <f aca="false">IF(A274&lt;&gt;"",IF(Tätigkeit!U284&lt;&gt;"",Tätigkeit!U284,""),"")</f>
        <v/>
      </c>
      <c r="O274" s="41" t="str">
        <f aca="false">IF(OR(A274="",ISBLANK(Tätigkeit!V284)),"",IF(NOT(ISNA(Tätigkeit!V284)),INDEX(codeschartkla,MATCH(Tätigkeit!V284,libschartkla,0)),Tätigkeit!V284))</f>
        <v/>
      </c>
      <c r="P274" s="41" t="str">
        <f aca="false">IF(OR(A274="",ISBLANK(Tätigkeit!W284)),"",Tätigkeit!W284)</f>
        <v/>
      </c>
    </row>
    <row r="275" customFormat="false" ht="12.75" hidden="false" customHeight="false" outlineLevel="0" collapsed="false">
      <c r="A275" s="41" t="str">
        <f aca="false">IF(Tätigkeit!$A285&lt;&gt;"",IF(Tätigkeit!C285&lt;&gt;"",Tätigkeit!C285,""),"")</f>
        <v/>
      </c>
      <c r="B275" s="48" t="str">
        <f aca="false">IF(A275&lt;&gt;"",Tätigkeit!J285,"")</f>
        <v/>
      </c>
      <c r="C275" s="41" t="str">
        <f aca="false">IF(A275&lt;&gt;"",IF(Tätigkeit!E285=TRUE(),INDEX(codesex,MATCH(Tätigkeit!D285,libsex,0)),Tätigkeit!D285),"")</f>
        <v/>
      </c>
      <c r="D275" s="79" t="str">
        <f aca="false">IF(A275&lt;&gt;"",Tätigkeit!F285,"")</f>
        <v/>
      </c>
      <c r="E275" s="41" t="str">
        <f aca="false">IF(A275&lt;&gt;"",IF(Tätigkeit!H285=TRUE(),INDEX(codenat,MATCH(Tätigkeit!G285,libnat,0)),Tätigkeit!G285),"")</f>
        <v/>
      </c>
      <c r="F275" s="41" t="str">
        <f aca="false">IF(A275&lt;&gt;"",Tätigkeit!I285,"")</f>
        <v/>
      </c>
      <c r="G275" s="41" t="str">
        <f aca="false">IF(A275&lt;&gt;"",IF(Tätigkeit!O285&lt;&gt;"",Tätigkeit!O285,""),"")</f>
        <v/>
      </c>
      <c r="H275" s="41" t="str">
        <f aca="false">IF(A275&lt;&gt;"",IF(Tätigkeit!Z285=TRUE(),INDEX(codeperskat,MATCH(Tätigkeit!P285,libperskat,0)),IF(Tätigkeit!P285&lt;&gt;"",Tätigkeit!P285,"")),"")</f>
        <v/>
      </c>
      <c r="I275" s="41" t="str">
        <f aca="false">IF(A275&lt;&gt;"",IF(Tätigkeit!AA285=TRUE(),INDEX(codeaav,MATCH(Tätigkeit!Q285,libaav,0)),IF(Tätigkeit!Q285&lt;&gt;"",Tätigkeit!Q285,"")),"")</f>
        <v/>
      </c>
      <c r="J275" s="41" t="str">
        <f aca="false">IF(A275&lt;&gt;"",IF(Tätigkeit!AB285=TRUE(),INDEX(codedipqual,MATCH(Tätigkeit!R285,libdipqual,0)),IF(Tätigkeit!R285&lt;&gt;"",Tätigkeit!R285,"")),"")</f>
        <v/>
      </c>
      <c r="K275" s="41" t="str">
        <f aca="false">IF(A275&lt;&gt;"",IF(Tätigkeit!AC285=TRUE(),INDEX(libcatidinst,MATCH(Tätigkeit!S285,libinst,0)),""),"")</f>
        <v/>
      </c>
      <c r="L275" s="41" t="str">
        <f aca="false">IF(A275&lt;&gt;"",IF(Tätigkeit!AC285=TRUE(),INDEX(codeinst,MATCH(Tätigkeit!S285,libinst,0)),IF(Tätigkeit!S285&lt;&gt;"",Tätigkeit!S285,"")),"")</f>
        <v/>
      </c>
      <c r="M275" s="41" t="str">
        <f aca="false">IF(A275&lt;&gt;"",IF(Tätigkeit!T285&lt;&gt;"",Tätigkeit!T285,""),"")</f>
        <v/>
      </c>
      <c r="N275" s="41" t="str">
        <f aca="false">IF(A275&lt;&gt;"",IF(Tätigkeit!U285&lt;&gt;"",Tätigkeit!U285,""),"")</f>
        <v/>
      </c>
      <c r="O275" s="41" t="str">
        <f aca="false">IF(OR(A275="",ISBLANK(Tätigkeit!V285)),"",IF(NOT(ISNA(Tätigkeit!V285)),INDEX(codeschartkla,MATCH(Tätigkeit!V285,libschartkla,0)),Tätigkeit!V285))</f>
        <v/>
      </c>
      <c r="P275" s="41" t="str">
        <f aca="false">IF(OR(A275="",ISBLANK(Tätigkeit!W285)),"",Tätigkeit!W285)</f>
        <v/>
      </c>
    </row>
    <row r="276" customFormat="false" ht="12.75" hidden="false" customHeight="false" outlineLevel="0" collapsed="false">
      <c r="A276" s="41" t="str">
        <f aca="false">IF(Tätigkeit!$A286&lt;&gt;"",IF(Tätigkeit!C286&lt;&gt;"",Tätigkeit!C286,""),"")</f>
        <v/>
      </c>
      <c r="B276" s="48" t="str">
        <f aca="false">IF(A276&lt;&gt;"",Tätigkeit!J286,"")</f>
        <v/>
      </c>
      <c r="C276" s="41" t="str">
        <f aca="false">IF(A276&lt;&gt;"",IF(Tätigkeit!E286=TRUE(),INDEX(codesex,MATCH(Tätigkeit!D286,libsex,0)),Tätigkeit!D286),"")</f>
        <v/>
      </c>
      <c r="D276" s="79" t="str">
        <f aca="false">IF(A276&lt;&gt;"",Tätigkeit!F286,"")</f>
        <v/>
      </c>
      <c r="E276" s="41" t="str">
        <f aca="false">IF(A276&lt;&gt;"",IF(Tätigkeit!H286=TRUE(),INDEX(codenat,MATCH(Tätigkeit!G286,libnat,0)),Tätigkeit!G286),"")</f>
        <v/>
      </c>
      <c r="F276" s="41" t="str">
        <f aca="false">IF(A276&lt;&gt;"",Tätigkeit!I286,"")</f>
        <v/>
      </c>
      <c r="G276" s="41" t="str">
        <f aca="false">IF(A276&lt;&gt;"",IF(Tätigkeit!O286&lt;&gt;"",Tätigkeit!O286,""),"")</f>
        <v/>
      </c>
      <c r="H276" s="41" t="str">
        <f aca="false">IF(A276&lt;&gt;"",IF(Tätigkeit!Z286=TRUE(),INDEX(codeperskat,MATCH(Tätigkeit!P286,libperskat,0)),IF(Tätigkeit!P286&lt;&gt;"",Tätigkeit!P286,"")),"")</f>
        <v/>
      </c>
      <c r="I276" s="41" t="str">
        <f aca="false">IF(A276&lt;&gt;"",IF(Tätigkeit!AA286=TRUE(),INDEX(codeaav,MATCH(Tätigkeit!Q286,libaav,0)),IF(Tätigkeit!Q286&lt;&gt;"",Tätigkeit!Q286,"")),"")</f>
        <v/>
      </c>
      <c r="J276" s="41" t="str">
        <f aca="false">IF(A276&lt;&gt;"",IF(Tätigkeit!AB286=TRUE(),INDEX(codedipqual,MATCH(Tätigkeit!R286,libdipqual,0)),IF(Tätigkeit!R286&lt;&gt;"",Tätigkeit!R286,"")),"")</f>
        <v/>
      </c>
      <c r="K276" s="41" t="str">
        <f aca="false">IF(A276&lt;&gt;"",IF(Tätigkeit!AC286=TRUE(),INDEX(libcatidinst,MATCH(Tätigkeit!S286,libinst,0)),""),"")</f>
        <v/>
      </c>
      <c r="L276" s="41" t="str">
        <f aca="false">IF(A276&lt;&gt;"",IF(Tätigkeit!AC286=TRUE(),INDEX(codeinst,MATCH(Tätigkeit!S286,libinst,0)),IF(Tätigkeit!S286&lt;&gt;"",Tätigkeit!S286,"")),"")</f>
        <v/>
      </c>
      <c r="M276" s="41" t="str">
        <f aca="false">IF(A276&lt;&gt;"",IF(Tätigkeit!T286&lt;&gt;"",Tätigkeit!T286,""),"")</f>
        <v/>
      </c>
      <c r="N276" s="41" t="str">
        <f aca="false">IF(A276&lt;&gt;"",IF(Tätigkeit!U286&lt;&gt;"",Tätigkeit!U286,""),"")</f>
        <v/>
      </c>
      <c r="O276" s="41" t="str">
        <f aca="false">IF(OR(A276="",ISBLANK(Tätigkeit!V286)),"",IF(NOT(ISNA(Tätigkeit!V286)),INDEX(codeschartkla,MATCH(Tätigkeit!V286,libschartkla,0)),Tätigkeit!V286))</f>
        <v/>
      </c>
      <c r="P276" s="41" t="str">
        <f aca="false">IF(OR(A276="",ISBLANK(Tätigkeit!W286)),"",Tätigkeit!W286)</f>
        <v/>
      </c>
    </row>
    <row r="277" customFormat="false" ht="12.75" hidden="false" customHeight="false" outlineLevel="0" collapsed="false">
      <c r="A277" s="41" t="str">
        <f aca="false">IF(Tätigkeit!$A287&lt;&gt;"",IF(Tätigkeit!C287&lt;&gt;"",Tätigkeit!C287,""),"")</f>
        <v/>
      </c>
      <c r="B277" s="48" t="str">
        <f aca="false">IF(A277&lt;&gt;"",Tätigkeit!J287,"")</f>
        <v/>
      </c>
      <c r="C277" s="41" t="str">
        <f aca="false">IF(A277&lt;&gt;"",IF(Tätigkeit!E287=TRUE(),INDEX(codesex,MATCH(Tätigkeit!D287,libsex,0)),Tätigkeit!D287),"")</f>
        <v/>
      </c>
      <c r="D277" s="79" t="str">
        <f aca="false">IF(A277&lt;&gt;"",Tätigkeit!F287,"")</f>
        <v/>
      </c>
      <c r="E277" s="41" t="str">
        <f aca="false">IF(A277&lt;&gt;"",IF(Tätigkeit!H287=TRUE(),INDEX(codenat,MATCH(Tätigkeit!G287,libnat,0)),Tätigkeit!G287),"")</f>
        <v/>
      </c>
      <c r="F277" s="41" t="str">
        <f aca="false">IF(A277&lt;&gt;"",Tätigkeit!I287,"")</f>
        <v/>
      </c>
      <c r="G277" s="41" t="str">
        <f aca="false">IF(A277&lt;&gt;"",IF(Tätigkeit!O287&lt;&gt;"",Tätigkeit!O287,""),"")</f>
        <v/>
      </c>
      <c r="H277" s="41" t="str">
        <f aca="false">IF(A277&lt;&gt;"",IF(Tätigkeit!Z287=TRUE(),INDEX(codeperskat,MATCH(Tätigkeit!P287,libperskat,0)),IF(Tätigkeit!P287&lt;&gt;"",Tätigkeit!P287,"")),"")</f>
        <v/>
      </c>
      <c r="I277" s="41" t="str">
        <f aca="false">IF(A277&lt;&gt;"",IF(Tätigkeit!AA287=TRUE(),INDEX(codeaav,MATCH(Tätigkeit!Q287,libaav,0)),IF(Tätigkeit!Q287&lt;&gt;"",Tätigkeit!Q287,"")),"")</f>
        <v/>
      </c>
      <c r="J277" s="41" t="str">
        <f aca="false">IF(A277&lt;&gt;"",IF(Tätigkeit!AB287=TRUE(),INDEX(codedipqual,MATCH(Tätigkeit!R287,libdipqual,0)),IF(Tätigkeit!R287&lt;&gt;"",Tätigkeit!R287,"")),"")</f>
        <v/>
      </c>
      <c r="K277" s="41" t="str">
        <f aca="false">IF(A277&lt;&gt;"",IF(Tätigkeit!AC287=TRUE(),INDEX(libcatidinst,MATCH(Tätigkeit!S287,libinst,0)),""),"")</f>
        <v/>
      </c>
      <c r="L277" s="41" t="str">
        <f aca="false">IF(A277&lt;&gt;"",IF(Tätigkeit!AC287=TRUE(),INDEX(codeinst,MATCH(Tätigkeit!S287,libinst,0)),IF(Tätigkeit!S287&lt;&gt;"",Tätigkeit!S287,"")),"")</f>
        <v/>
      </c>
      <c r="M277" s="41" t="str">
        <f aca="false">IF(A277&lt;&gt;"",IF(Tätigkeit!T287&lt;&gt;"",Tätigkeit!T287,""),"")</f>
        <v/>
      </c>
      <c r="N277" s="41" t="str">
        <f aca="false">IF(A277&lt;&gt;"",IF(Tätigkeit!U287&lt;&gt;"",Tätigkeit!U287,""),"")</f>
        <v/>
      </c>
      <c r="O277" s="41" t="str">
        <f aca="false">IF(OR(A277="",ISBLANK(Tätigkeit!V287)),"",IF(NOT(ISNA(Tätigkeit!V287)),INDEX(codeschartkla,MATCH(Tätigkeit!V287,libschartkla,0)),Tätigkeit!V287))</f>
        <v/>
      </c>
      <c r="P277" s="41" t="str">
        <f aca="false">IF(OR(A277="",ISBLANK(Tätigkeit!W287)),"",Tätigkeit!W287)</f>
        <v/>
      </c>
    </row>
    <row r="278" customFormat="false" ht="12.75" hidden="false" customHeight="false" outlineLevel="0" collapsed="false">
      <c r="A278" s="41" t="str">
        <f aca="false">IF(Tätigkeit!$A288&lt;&gt;"",IF(Tätigkeit!C288&lt;&gt;"",Tätigkeit!C288,""),"")</f>
        <v/>
      </c>
      <c r="B278" s="48" t="str">
        <f aca="false">IF(A278&lt;&gt;"",Tätigkeit!J288,"")</f>
        <v/>
      </c>
      <c r="C278" s="41" t="str">
        <f aca="false">IF(A278&lt;&gt;"",IF(Tätigkeit!E288=TRUE(),INDEX(codesex,MATCH(Tätigkeit!D288,libsex,0)),Tätigkeit!D288),"")</f>
        <v/>
      </c>
      <c r="D278" s="79" t="str">
        <f aca="false">IF(A278&lt;&gt;"",Tätigkeit!F288,"")</f>
        <v/>
      </c>
      <c r="E278" s="41" t="str">
        <f aca="false">IF(A278&lt;&gt;"",IF(Tätigkeit!H288=TRUE(),INDEX(codenat,MATCH(Tätigkeit!G288,libnat,0)),Tätigkeit!G288),"")</f>
        <v/>
      </c>
      <c r="F278" s="41" t="str">
        <f aca="false">IF(A278&lt;&gt;"",Tätigkeit!I288,"")</f>
        <v/>
      </c>
      <c r="G278" s="41" t="str">
        <f aca="false">IF(A278&lt;&gt;"",IF(Tätigkeit!O288&lt;&gt;"",Tätigkeit!O288,""),"")</f>
        <v/>
      </c>
      <c r="H278" s="41" t="str">
        <f aca="false">IF(A278&lt;&gt;"",IF(Tätigkeit!Z288=TRUE(),INDEX(codeperskat,MATCH(Tätigkeit!P288,libperskat,0)),IF(Tätigkeit!P288&lt;&gt;"",Tätigkeit!P288,"")),"")</f>
        <v/>
      </c>
      <c r="I278" s="41" t="str">
        <f aca="false">IF(A278&lt;&gt;"",IF(Tätigkeit!AA288=TRUE(),INDEX(codeaav,MATCH(Tätigkeit!Q288,libaav,0)),IF(Tätigkeit!Q288&lt;&gt;"",Tätigkeit!Q288,"")),"")</f>
        <v/>
      </c>
      <c r="J278" s="41" t="str">
        <f aca="false">IF(A278&lt;&gt;"",IF(Tätigkeit!AB288=TRUE(),INDEX(codedipqual,MATCH(Tätigkeit!R288,libdipqual,0)),IF(Tätigkeit!R288&lt;&gt;"",Tätigkeit!R288,"")),"")</f>
        <v/>
      </c>
      <c r="K278" s="41" t="str">
        <f aca="false">IF(A278&lt;&gt;"",IF(Tätigkeit!AC288=TRUE(),INDEX(libcatidinst,MATCH(Tätigkeit!S288,libinst,0)),""),"")</f>
        <v/>
      </c>
      <c r="L278" s="41" t="str">
        <f aca="false">IF(A278&lt;&gt;"",IF(Tätigkeit!AC288=TRUE(),INDEX(codeinst,MATCH(Tätigkeit!S288,libinst,0)),IF(Tätigkeit!S288&lt;&gt;"",Tätigkeit!S288,"")),"")</f>
        <v/>
      </c>
      <c r="M278" s="41" t="str">
        <f aca="false">IF(A278&lt;&gt;"",IF(Tätigkeit!T288&lt;&gt;"",Tätigkeit!T288,""),"")</f>
        <v/>
      </c>
      <c r="N278" s="41" t="str">
        <f aca="false">IF(A278&lt;&gt;"",IF(Tätigkeit!U288&lt;&gt;"",Tätigkeit!U288,""),"")</f>
        <v/>
      </c>
      <c r="O278" s="41" t="str">
        <f aca="false">IF(OR(A278="",ISBLANK(Tätigkeit!V288)),"",IF(NOT(ISNA(Tätigkeit!V288)),INDEX(codeschartkla,MATCH(Tätigkeit!V288,libschartkla,0)),Tätigkeit!V288))</f>
        <v/>
      </c>
      <c r="P278" s="41" t="str">
        <f aca="false">IF(OR(A278="",ISBLANK(Tätigkeit!W288)),"",Tätigkeit!W288)</f>
        <v/>
      </c>
    </row>
    <row r="279" customFormat="false" ht="12.75" hidden="false" customHeight="false" outlineLevel="0" collapsed="false">
      <c r="A279" s="41" t="str">
        <f aca="false">IF(Tätigkeit!$A289&lt;&gt;"",IF(Tätigkeit!C289&lt;&gt;"",Tätigkeit!C289,""),"")</f>
        <v/>
      </c>
      <c r="B279" s="48" t="str">
        <f aca="false">IF(A279&lt;&gt;"",Tätigkeit!J289,"")</f>
        <v/>
      </c>
      <c r="C279" s="41" t="str">
        <f aca="false">IF(A279&lt;&gt;"",IF(Tätigkeit!E289=TRUE(),INDEX(codesex,MATCH(Tätigkeit!D289,libsex,0)),Tätigkeit!D289),"")</f>
        <v/>
      </c>
      <c r="D279" s="79" t="str">
        <f aca="false">IF(A279&lt;&gt;"",Tätigkeit!F289,"")</f>
        <v/>
      </c>
      <c r="E279" s="41" t="str">
        <f aca="false">IF(A279&lt;&gt;"",IF(Tätigkeit!H289=TRUE(),INDEX(codenat,MATCH(Tätigkeit!G289,libnat,0)),Tätigkeit!G289),"")</f>
        <v/>
      </c>
      <c r="F279" s="41" t="str">
        <f aca="false">IF(A279&lt;&gt;"",Tätigkeit!I289,"")</f>
        <v/>
      </c>
      <c r="G279" s="41" t="str">
        <f aca="false">IF(A279&lt;&gt;"",IF(Tätigkeit!O289&lt;&gt;"",Tätigkeit!O289,""),"")</f>
        <v/>
      </c>
      <c r="H279" s="41" t="str">
        <f aca="false">IF(A279&lt;&gt;"",IF(Tätigkeit!Z289=TRUE(),INDEX(codeperskat,MATCH(Tätigkeit!P289,libperskat,0)),IF(Tätigkeit!P289&lt;&gt;"",Tätigkeit!P289,"")),"")</f>
        <v/>
      </c>
      <c r="I279" s="41" t="str">
        <f aca="false">IF(A279&lt;&gt;"",IF(Tätigkeit!AA289=TRUE(),INDEX(codeaav,MATCH(Tätigkeit!Q289,libaav,0)),IF(Tätigkeit!Q289&lt;&gt;"",Tätigkeit!Q289,"")),"")</f>
        <v/>
      </c>
      <c r="J279" s="41" t="str">
        <f aca="false">IF(A279&lt;&gt;"",IF(Tätigkeit!AB289=TRUE(),INDEX(codedipqual,MATCH(Tätigkeit!R289,libdipqual,0)),IF(Tätigkeit!R289&lt;&gt;"",Tätigkeit!R289,"")),"")</f>
        <v/>
      </c>
      <c r="K279" s="41" t="str">
        <f aca="false">IF(A279&lt;&gt;"",IF(Tätigkeit!AC289=TRUE(),INDEX(libcatidinst,MATCH(Tätigkeit!S289,libinst,0)),""),"")</f>
        <v/>
      </c>
      <c r="L279" s="41" t="str">
        <f aca="false">IF(A279&lt;&gt;"",IF(Tätigkeit!AC289=TRUE(),INDEX(codeinst,MATCH(Tätigkeit!S289,libinst,0)),IF(Tätigkeit!S289&lt;&gt;"",Tätigkeit!S289,"")),"")</f>
        <v/>
      </c>
      <c r="M279" s="41" t="str">
        <f aca="false">IF(A279&lt;&gt;"",IF(Tätigkeit!T289&lt;&gt;"",Tätigkeit!T289,""),"")</f>
        <v/>
      </c>
      <c r="N279" s="41" t="str">
        <f aca="false">IF(A279&lt;&gt;"",IF(Tätigkeit!U289&lt;&gt;"",Tätigkeit!U289,""),"")</f>
        <v/>
      </c>
      <c r="O279" s="41" t="str">
        <f aca="false">IF(OR(A279="",ISBLANK(Tätigkeit!V289)),"",IF(NOT(ISNA(Tätigkeit!V289)),INDEX(codeschartkla,MATCH(Tätigkeit!V289,libschartkla,0)),Tätigkeit!V289))</f>
        <v/>
      </c>
      <c r="P279" s="41" t="str">
        <f aca="false">IF(OR(A279="",ISBLANK(Tätigkeit!W289)),"",Tätigkeit!W289)</f>
        <v/>
      </c>
    </row>
    <row r="280" customFormat="false" ht="12.75" hidden="false" customHeight="false" outlineLevel="0" collapsed="false">
      <c r="A280" s="41" t="str">
        <f aca="false">IF(Tätigkeit!$A290&lt;&gt;"",IF(Tätigkeit!C290&lt;&gt;"",Tätigkeit!C290,""),"")</f>
        <v/>
      </c>
      <c r="B280" s="48" t="str">
        <f aca="false">IF(A280&lt;&gt;"",Tätigkeit!J290,"")</f>
        <v/>
      </c>
      <c r="C280" s="41" t="str">
        <f aca="false">IF(A280&lt;&gt;"",IF(Tätigkeit!E290=TRUE(),INDEX(codesex,MATCH(Tätigkeit!D290,libsex,0)),Tätigkeit!D290),"")</f>
        <v/>
      </c>
      <c r="D280" s="79" t="str">
        <f aca="false">IF(A280&lt;&gt;"",Tätigkeit!F290,"")</f>
        <v/>
      </c>
      <c r="E280" s="41" t="str">
        <f aca="false">IF(A280&lt;&gt;"",IF(Tätigkeit!H290=TRUE(),INDEX(codenat,MATCH(Tätigkeit!G290,libnat,0)),Tätigkeit!G290),"")</f>
        <v/>
      </c>
      <c r="F280" s="41" t="str">
        <f aca="false">IF(A280&lt;&gt;"",Tätigkeit!I290,"")</f>
        <v/>
      </c>
      <c r="G280" s="41" t="str">
        <f aca="false">IF(A280&lt;&gt;"",IF(Tätigkeit!O290&lt;&gt;"",Tätigkeit!O290,""),"")</f>
        <v/>
      </c>
      <c r="H280" s="41" t="str">
        <f aca="false">IF(A280&lt;&gt;"",IF(Tätigkeit!Z290=TRUE(),INDEX(codeperskat,MATCH(Tätigkeit!P290,libperskat,0)),IF(Tätigkeit!P290&lt;&gt;"",Tätigkeit!P290,"")),"")</f>
        <v/>
      </c>
      <c r="I280" s="41" t="str">
        <f aca="false">IF(A280&lt;&gt;"",IF(Tätigkeit!AA290=TRUE(),INDEX(codeaav,MATCH(Tätigkeit!Q290,libaav,0)),IF(Tätigkeit!Q290&lt;&gt;"",Tätigkeit!Q290,"")),"")</f>
        <v/>
      </c>
      <c r="J280" s="41" t="str">
        <f aca="false">IF(A280&lt;&gt;"",IF(Tätigkeit!AB290=TRUE(),INDEX(codedipqual,MATCH(Tätigkeit!R290,libdipqual,0)),IF(Tätigkeit!R290&lt;&gt;"",Tätigkeit!R290,"")),"")</f>
        <v/>
      </c>
      <c r="K280" s="41" t="str">
        <f aca="false">IF(A280&lt;&gt;"",IF(Tätigkeit!AC290=TRUE(),INDEX(libcatidinst,MATCH(Tätigkeit!S290,libinst,0)),""),"")</f>
        <v/>
      </c>
      <c r="L280" s="41" t="str">
        <f aca="false">IF(A280&lt;&gt;"",IF(Tätigkeit!AC290=TRUE(),INDEX(codeinst,MATCH(Tätigkeit!S290,libinst,0)),IF(Tätigkeit!S290&lt;&gt;"",Tätigkeit!S290,"")),"")</f>
        <v/>
      </c>
      <c r="M280" s="41" t="str">
        <f aca="false">IF(A280&lt;&gt;"",IF(Tätigkeit!T290&lt;&gt;"",Tätigkeit!T290,""),"")</f>
        <v/>
      </c>
      <c r="N280" s="41" t="str">
        <f aca="false">IF(A280&lt;&gt;"",IF(Tätigkeit!U290&lt;&gt;"",Tätigkeit!U290,""),"")</f>
        <v/>
      </c>
      <c r="O280" s="41" t="str">
        <f aca="false">IF(OR(A280="",ISBLANK(Tätigkeit!V290)),"",IF(NOT(ISNA(Tätigkeit!V290)),INDEX(codeschartkla,MATCH(Tätigkeit!V290,libschartkla,0)),Tätigkeit!V290))</f>
        <v/>
      </c>
      <c r="P280" s="41" t="str">
        <f aca="false">IF(OR(A280="",ISBLANK(Tätigkeit!W290)),"",Tätigkeit!W290)</f>
        <v/>
      </c>
    </row>
    <row r="281" customFormat="false" ht="12.75" hidden="false" customHeight="false" outlineLevel="0" collapsed="false">
      <c r="A281" s="41" t="str">
        <f aca="false">IF(Tätigkeit!$A291&lt;&gt;"",IF(Tätigkeit!C291&lt;&gt;"",Tätigkeit!C291,""),"")</f>
        <v/>
      </c>
      <c r="B281" s="48" t="str">
        <f aca="false">IF(A281&lt;&gt;"",Tätigkeit!J291,"")</f>
        <v/>
      </c>
      <c r="C281" s="41" t="str">
        <f aca="false">IF(A281&lt;&gt;"",IF(Tätigkeit!E291=TRUE(),INDEX(codesex,MATCH(Tätigkeit!D291,libsex,0)),Tätigkeit!D291),"")</f>
        <v/>
      </c>
      <c r="D281" s="79" t="str">
        <f aca="false">IF(A281&lt;&gt;"",Tätigkeit!F291,"")</f>
        <v/>
      </c>
      <c r="E281" s="41" t="str">
        <f aca="false">IF(A281&lt;&gt;"",IF(Tätigkeit!H291=TRUE(),INDEX(codenat,MATCH(Tätigkeit!G291,libnat,0)),Tätigkeit!G291),"")</f>
        <v/>
      </c>
      <c r="F281" s="41" t="str">
        <f aca="false">IF(A281&lt;&gt;"",Tätigkeit!I291,"")</f>
        <v/>
      </c>
      <c r="G281" s="41" t="str">
        <f aca="false">IF(A281&lt;&gt;"",IF(Tätigkeit!O291&lt;&gt;"",Tätigkeit!O291,""),"")</f>
        <v/>
      </c>
      <c r="H281" s="41" t="str">
        <f aca="false">IF(A281&lt;&gt;"",IF(Tätigkeit!Z291=TRUE(),INDEX(codeperskat,MATCH(Tätigkeit!P291,libperskat,0)),IF(Tätigkeit!P291&lt;&gt;"",Tätigkeit!P291,"")),"")</f>
        <v/>
      </c>
      <c r="I281" s="41" t="str">
        <f aca="false">IF(A281&lt;&gt;"",IF(Tätigkeit!AA291=TRUE(),INDEX(codeaav,MATCH(Tätigkeit!Q291,libaav,0)),IF(Tätigkeit!Q291&lt;&gt;"",Tätigkeit!Q291,"")),"")</f>
        <v/>
      </c>
      <c r="J281" s="41" t="str">
        <f aca="false">IF(A281&lt;&gt;"",IF(Tätigkeit!AB291=TRUE(),INDEX(codedipqual,MATCH(Tätigkeit!R291,libdipqual,0)),IF(Tätigkeit!R291&lt;&gt;"",Tätigkeit!R291,"")),"")</f>
        <v/>
      </c>
      <c r="K281" s="41" t="str">
        <f aca="false">IF(A281&lt;&gt;"",IF(Tätigkeit!AC291=TRUE(),INDEX(libcatidinst,MATCH(Tätigkeit!S291,libinst,0)),""),"")</f>
        <v/>
      </c>
      <c r="L281" s="41" t="str">
        <f aca="false">IF(A281&lt;&gt;"",IF(Tätigkeit!AC291=TRUE(),INDEX(codeinst,MATCH(Tätigkeit!S291,libinst,0)),IF(Tätigkeit!S291&lt;&gt;"",Tätigkeit!S291,"")),"")</f>
        <v/>
      </c>
      <c r="M281" s="41" t="str">
        <f aca="false">IF(A281&lt;&gt;"",IF(Tätigkeit!T291&lt;&gt;"",Tätigkeit!T291,""),"")</f>
        <v/>
      </c>
      <c r="N281" s="41" t="str">
        <f aca="false">IF(A281&lt;&gt;"",IF(Tätigkeit!U291&lt;&gt;"",Tätigkeit!U291,""),"")</f>
        <v/>
      </c>
      <c r="O281" s="41" t="str">
        <f aca="false">IF(OR(A281="",ISBLANK(Tätigkeit!V291)),"",IF(NOT(ISNA(Tätigkeit!V291)),INDEX(codeschartkla,MATCH(Tätigkeit!V291,libschartkla,0)),Tätigkeit!V291))</f>
        <v/>
      </c>
      <c r="P281" s="41" t="str">
        <f aca="false">IF(OR(A281="",ISBLANK(Tätigkeit!W291)),"",Tätigkeit!W291)</f>
        <v/>
      </c>
    </row>
    <row r="282" customFormat="false" ht="12.75" hidden="false" customHeight="false" outlineLevel="0" collapsed="false">
      <c r="A282" s="41" t="str">
        <f aca="false">IF(Tätigkeit!$A292&lt;&gt;"",IF(Tätigkeit!C292&lt;&gt;"",Tätigkeit!C292,""),"")</f>
        <v/>
      </c>
      <c r="B282" s="48" t="str">
        <f aca="false">IF(A282&lt;&gt;"",Tätigkeit!J292,"")</f>
        <v/>
      </c>
      <c r="C282" s="41" t="str">
        <f aca="false">IF(A282&lt;&gt;"",IF(Tätigkeit!E292=TRUE(),INDEX(codesex,MATCH(Tätigkeit!D292,libsex,0)),Tätigkeit!D292),"")</f>
        <v/>
      </c>
      <c r="D282" s="79" t="str">
        <f aca="false">IF(A282&lt;&gt;"",Tätigkeit!F292,"")</f>
        <v/>
      </c>
      <c r="E282" s="41" t="str">
        <f aca="false">IF(A282&lt;&gt;"",IF(Tätigkeit!H292=TRUE(),INDEX(codenat,MATCH(Tätigkeit!G292,libnat,0)),Tätigkeit!G292),"")</f>
        <v/>
      </c>
      <c r="F282" s="41" t="str">
        <f aca="false">IF(A282&lt;&gt;"",Tätigkeit!I292,"")</f>
        <v/>
      </c>
      <c r="G282" s="41" t="str">
        <f aca="false">IF(A282&lt;&gt;"",IF(Tätigkeit!O292&lt;&gt;"",Tätigkeit!O292,""),"")</f>
        <v/>
      </c>
      <c r="H282" s="41" t="str">
        <f aca="false">IF(A282&lt;&gt;"",IF(Tätigkeit!Z292=TRUE(),INDEX(codeperskat,MATCH(Tätigkeit!P292,libperskat,0)),IF(Tätigkeit!P292&lt;&gt;"",Tätigkeit!P292,"")),"")</f>
        <v/>
      </c>
      <c r="I282" s="41" t="str">
        <f aca="false">IF(A282&lt;&gt;"",IF(Tätigkeit!AA292=TRUE(),INDEX(codeaav,MATCH(Tätigkeit!Q292,libaav,0)),IF(Tätigkeit!Q292&lt;&gt;"",Tätigkeit!Q292,"")),"")</f>
        <v/>
      </c>
      <c r="J282" s="41" t="str">
        <f aca="false">IF(A282&lt;&gt;"",IF(Tätigkeit!AB292=TRUE(),INDEX(codedipqual,MATCH(Tätigkeit!R292,libdipqual,0)),IF(Tätigkeit!R292&lt;&gt;"",Tätigkeit!R292,"")),"")</f>
        <v/>
      </c>
      <c r="K282" s="41" t="str">
        <f aca="false">IF(A282&lt;&gt;"",IF(Tätigkeit!AC292=TRUE(),INDEX(libcatidinst,MATCH(Tätigkeit!S292,libinst,0)),""),"")</f>
        <v/>
      </c>
      <c r="L282" s="41" t="str">
        <f aca="false">IF(A282&lt;&gt;"",IF(Tätigkeit!AC292=TRUE(),INDEX(codeinst,MATCH(Tätigkeit!S292,libinst,0)),IF(Tätigkeit!S292&lt;&gt;"",Tätigkeit!S292,"")),"")</f>
        <v/>
      </c>
      <c r="M282" s="41" t="str">
        <f aca="false">IF(A282&lt;&gt;"",IF(Tätigkeit!T292&lt;&gt;"",Tätigkeit!T292,""),"")</f>
        <v/>
      </c>
      <c r="N282" s="41" t="str">
        <f aca="false">IF(A282&lt;&gt;"",IF(Tätigkeit!U292&lt;&gt;"",Tätigkeit!U292,""),"")</f>
        <v/>
      </c>
      <c r="O282" s="41" t="str">
        <f aca="false">IF(OR(A282="",ISBLANK(Tätigkeit!V292)),"",IF(NOT(ISNA(Tätigkeit!V292)),INDEX(codeschartkla,MATCH(Tätigkeit!V292,libschartkla,0)),Tätigkeit!V292))</f>
        <v/>
      </c>
      <c r="P282" s="41" t="str">
        <f aca="false">IF(OR(A282="",ISBLANK(Tätigkeit!W292)),"",Tätigkeit!W292)</f>
        <v/>
      </c>
    </row>
    <row r="283" customFormat="false" ht="12.75" hidden="false" customHeight="false" outlineLevel="0" collapsed="false">
      <c r="A283" s="41" t="str">
        <f aca="false">IF(Tätigkeit!$A293&lt;&gt;"",IF(Tätigkeit!C293&lt;&gt;"",Tätigkeit!C293,""),"")</f>
        <v/>
      </c>
      <c r="B283" s="48" t="str">
        <f aca="false">IF(A283&lt;&gt;"",Tätigkeit!J293,"")</f>
        <v/>
      </c>
      <c r="C283" s="41" t="str">
        <f aca="false">IF(A283&lt;&gt;"",IF(Tätigkeit!E293=TRUE(),INDEX(codesex,MATCH(Tätigkeit!D293,libsex,0)),Tätigkeit!D293),"")</f>
        <v/>
      </c>
      <c r="D283" s="79" t="str">
        <f aca="false">IF(A283&lt;&gt;"",Tätigkeit!F293,"")</f>
        <v/>
      </c>
      <c r="E283" s="41" t="str">
        <f aca="false">IF(A283&lt;&gt;"",IF(Tätigkeit!H293=TRUE(),INDEX(codenat,MATCH(Tätigkeit!G293,libnat,0)),Tätigkeit!G293),"")</f>
        <v/>
      </c>
      <c r="F283" s="41" t="str">
        <f aca="false">IF(A283&lt;&gt;"",Tätigkeit!I293,"")</f>
        <v/>
      </c>
      <c r="G283" s="41" t="str">
        <f aca="false">IF(A283&lt;&gt;"",IF(Tätigkeit!O293&lt;&gt;"",Tätigkeit!O293,""),"")</f>
        <v/>
      </c>
      <c r="H283" s="41" t="str">
        <f aca="false">IF(A283&lt;&gt;"",IF(Tätigkeit!Z293=TRUE(),INDEX(codeperskat,MATCH(Tätigkeit!P293,libperskat,0)),IF(Tätigkeit!P293&lt;&gt;"",Tätigkeit!P293,"")),"")</f>
        <v/>
      </c>
      <c r="I283" s="41" t="str">
        <f aca="false">IF(A283&lt;&gt;"",IF(Tätigkeit!AA293=TRUE(),INDEX(codeaav,MATCH(Tätigkeit!Q293,libaav,0)),IF(Tätigkeit!Q293&lt;&gt;"",Tätigkeit!Q293,"")),"")</f>
        <v/>
      </c>
      <c r="J283" s="41" t="str">
        <f aca="false">IF(A283&lt;&gt;"",IF(Tätigkeit!AB293=TRUE(),INDEX(codedipqual,MATCH(Tätigkeit!R293,libdipqual,0)),IF(Tätigkeit!R293&lt;&gt;"",Tätigkeit!R293,"")),"")</f>
        <v/>
      </c>
      <c r="K283" s="41" t="str">
        <f aca="false">IF(A283&lt;&gt;"",IF(Tätigkeit!AC293=TRUE(),INDEX(libcatidinst,MATCH(Tätigkeit!S293,libinst,0)),""),"")</f>
        <v/>
      </c>
      <c r="L283" s="41" t="str">
        <f aca="false">IF(A283&lt;&gt;"",IF(Tätigkeit!AC293=TRUE(),INDEX(codeinst,MATCH(Tätigkeit!S293,libinst,0)),IF(Tätigkeit!S293&lt;&gt;"",Tätigkeit!S293,"")),"")</f>
        <v/>
      </c>
      <c r="M283" s="41" t="str">
        <f aca="false">IF(A283&lt;&gt;"",IF(Tätigkeit!T293&lt;&gt;"",Tätigkeit!T293,""),"")</f>
        <v/>
      </c>
      <c r="N283" s="41" t="str">
        <f aca="false">IF(A283&lt;&gt;"",IF(Tätigkeit!U293&lt;&gt;"",Tätigkeit!U293,""),"")</f>
        <v/>
      </c>
      <c r="O283" s="41" t="str">
        <f aca="false">IF(OR(A283="",ISBLANK(Tätigkeit!V293)),"",IF(NOT(ISNA(Tätigkeit!V293)),INDEX(codeschartkla,MATCH(Tätigkeit!V293,libschartkla,0)),Tätigkeit!V293))</f>
        <v/>
      </c>
      <c r="P283" s="41" t="str">
        <f aca="false">IF(OR(A283="",ISBLANK(Tätigkeit!W293)),"",Tätigkeit!W293)</f>
        <v/>
      </c>
    </row>
    <row r="284" customFormat="false" ht="12.75" hidden="false" customHeight="false" outlineLevel="0" collapsed="false">
      <c r="A284" s="41" t="str">
        <f aca="false">IF(Tätigkeit!$A294&lt;&gt;"",IF(Tätigkeit!C294&lt;&gt;"",Tätigkeit!C294,""),"")</f>
        <v/>
      </c>
      <c r="B284" s="48" t="str">
        <f aca="false">IF(A284&lt;&gt;"",Tätigkeit!J294,"")</f>
        <v/>
      </c>
      <c r="C284" s="41" t="str">
        <f aca="false">IF(A284&lt;&gt;"",IF(Tätigkeit!E294=TRUE(),INDEX(codesex,MATCH(Tätigkeit!D294,libsex,0)),Tätigkeit!D294),"")</f>
        <v/>
      </c>
      <c r="D284" s="79" t="str">
        <f aca="false">IF(A284&lt;&gt;"",Tätigkeit!F294,"")</f>
        <v/>
      </c>
      <c r="E284" s="41" t="str">
        <f aca="false">IF(A284&lt;&gt;"",IF(Tätigkeit!H294=TRUE(),INDEX(codenat,MATCH(Tätigkeit!G294,libnat,0)),Tätigkeit!G294),"")</f>
        <v/>
      </c>
      <c r="F284" s="41" t="str">
        <f aca="false">IF(A284&lt;&gt;"",Tätigkeit!I294,"")</f>
        <v/>
      </c>
      <c r="G284" s="41" t="str">
        <f aca="false">IF(A284&lt;&gt;"",IF(Tätigkeit!O294&lt;&gt;"",Tätigkeit!O294,""),"")</f>
        <v/>
      </c>
      <c r="H284" s="41" t="str">
        <f aca="false">IF(A284&lt;&gt;"",IF(Tätigkeit!Z294=TRUE(),INDEX(codeperskat,MATCH(Tätigkeit!P294,libperskat,0)),IF(Tätigkeit!P294&lt;&gt;"",Tätigkeit!P294,"")),"")</f>
        <v/>
      </c>
      <c r="I284" s="41" t="str">
        <f aca="false">IF(A284&lt;&gt;"",IF(Tätigkeit!AA294=TRUE(),INDEX(codeaav,MATCH(Tätigkeit!Q294,libaav,0)),IF(Tätigkeit!Q294&lt;&gt;"",Tätigkeit!Q294,"")),"")</f>
        <v/>
      </c>
      <c r="J284" s="41" t="str">
        <f aca="false">IF(A284&lt;&gt;"",IF(Tätigkeit!AB294=TRUE(),INDEX(codedipqual,MATCH(Tätigkeit!R294,libdipqual,0)),IF(Tätigkeit!R294&lt;&gt;"",Tätigkeit!R294,"")),"")</f>
        <v/>
      </c>
      <c r="K284" s="41" t="str">
        <f aca="false">IF(A284&lt;&gt;"",IF(Tätigkeit!AC294=TRUE(),INDEX(libcatidinst,MATCH(Tätigkeit!S294,libinst,0)),""),"")</f>
        <v/>
      </c>
      <c r="L284" s="41" t="str">
        <f aca="false">IF(A284&lt;&gt;"",IF(Tätigkeit!AC294=TRUE(),INDEX(codeinst,MATCH(Tätigkeit!S294,libinst,0)),IF(Tätigkeit!S294&lt;&gt;"",Tätigkeit!S294,"")),"")</f>
        <v/>
      </c>
      <c r="M284" s="41" t="str">
        <f aca="false">IF(A284&lt;&gt;"",IF(Tätigkeit!T294&lt;&gt;"",Tätigkeit!T294,""),"")</f>
        <v/>
      </c>
      <c r="N284" s="41" t="str">
        <f aca="false">IF(A284&lt;&gt;"",IF(Tätigkeit!U294&lt;&gt;"",Tätigkeit!U294,""),"")</f>
        <v/>
      </c>
      <c r="O284" s="41" t="str">
        <f aca="false">IF(OR(A284="",ISBLANK(Tätigkeit!V294)),"",IF(NOT(ISNA(Tätigkeit!V294)),INDEX(codeschartkla,MATCH(Tätigkeit!V294,libschartkla,0)),Tätigkeit!V294))</f>
        <v/>
      </c>
      <c r="P284" s="41" t="str">
        <f aca="false">IF(OR(A284="",ISBLANK(Tätigkeit!W294)),"",Tätigkeit!W294)</f>
        <v/>
      </c>
    </row>
    <row r="285" customFormat="false" ht="12.75" hidden="false" customHeight="false" outlineLevel="0" collapsed="false">
      <c r="A285" s="41" t="str">
        <f aca="false">IF(Tätigkeit!$A295&lt;&gt;"",IF(Tätigkeit!C295&lt;&gt;"",Tätigkeit!C295,""),"")</f>
        <v/>
      </c>
      <c r="B285" s="48" t="str">
        <f aca="false">IF(A285&lt;&gt;"",Tätigkeit!J295,"")</f>
        <v/>
      </c>
      <c r="C285" s="41" t="str">
        <f aca="false">IF(A285&lt;&gt;"",IF(Tätigkeit!E295=TRUE(),INDEX(codesex,MATCH(Tätigkeit!D295,libsex,0)),Tätigkeit!D295),"")</f>
        <v/>
      </c>
      <c r="D285" s="79" t="str">
        <f aca="false">IF(A285&lt;&gt;"",Tätigkeit!F295,"")</f>
        <v/>
      </c>
      <c r="E285" s="41" t="str">
        <f aca="false">IF(A285&lt;&gt;"",IF(Tätigkeit!H295=TRUE(),INDEX(codenat,MATCH(Tätigkeit!G295,libnat,0)),Tätigkeit!G295),"")</f>
        <v/>
      </c>
      <c r="F285" s="41" t="str">
        <f aca="false">IF(A285&lt;&gt;"",Tätigkeit!I295,"")</f>
        <v/>
      </c>
      <c r="G285" s="41" t="str">
        <f aca="false">IF(A285&lt;&gt;"",IF(Tätigkeit!O295&lt;&gt;"",Tätigkeit!O295,""),"")</f>
        <v/>
      </c>
      <c r="H285" s="41" t="str">
        <f aca="false">IF(A285&lt;&gt;"",IF(Tätigkeit!Z295=TRUE(),INDEX(codeperskat,MATCH(Tätigkeit!P295,libperskat,0)),IF(Tätigkeit!P295&lt;&gt;"",Tätigkeit!P295,"")),"")</f>
        <v/>
      </c>
      <c r="I285" s="41" t="str">
        <f aca="false">IF(A285&lt;&gt;"",IF(Tätigkeit!AA295=TRUE(),INDEX(codeaav,MATCH(Tätigkeit!Q295,libaav,0)),IF(Tätigkeit!Q295&lt;&gt;"",Tätigkeit!Q295,"")),"")</f>
        <v/>
      </c>
      <c r="J285" s="41" t="str">
        <f aca="false">IF(A285&lt;&gt;"",IF(Tätigkeit!AB295=TRUE(),INDEX(codedipqual,MATCH(Tätigkeit!R295,libdipqual,0)),IF(Tätigkeit!R295&lt;&gt;"",Tätigkeit!R295,"")),"")</f>
        <v/>
      </c>
      <c r="K285" s="41" t="str">
        <f aca="false">IF(A285&lt;&gt;"",IF(Tätigkeit!AC295=TRUE(),INDEX(libcatidinst,MATCH(Tätigkeit!S295,libinst,0)),""),"")</f>
        <v/>
      </c>
      <c r="L285" s="41" t="str">
        <f aca="false">IF(A285&lt;&gt;"",IF(Tätigkeit!AC295=TRUE(),INDEX(codeinst,MATCH(Tätigkeit!S295,libinst,0)),IF(Tätigkeit!S295&lt;&gt;"",Tätigkeit!S295,"")),"")</f>
        <v/>
      </c>
      <c r="M285" s="41" t="str">
        <f aca="false">IF(A285&lt;&gt;"",IF(Tätigkeit!T295&lt;&gt;"",Tätigkeit!T295,""),"")</f>
        <v/>
      </c>
      <c r="N285" s="41" t="str">
        <f aca="false">IF(A285&lt;&gt;"",IF(Tätigkeit!U295&lt;&gt;"",Tätigkeit!U295,""),"")</f>
        <v/>
      </c>
      <c r="O285" s="41" t="str">
        <f aca="false">IF(OR(A285="",ISBLANK(Tätigkeit!V295)),"",IF(NOT(ISNA(Tätigkeit!V295)),INDEX(codeschartkla,MATCH(Tätigkeit!V295,libschartkla,0)),Tätigkeit!V295))</f>
        <v/>
      </c>
      <c r="P285" s="41" t="str">
        <f aca="false">IF(OR(A285="",ISBLANK(Tätigkeit!W295)),"",Tätigkeit!W295)</f>
        <v/>
      </c>
    </row>
    <row r="286" customFormat="false" ht="12.75" hidden="false" customHeight="false" outlineLevel="0" collapsed="false">
      <c r="A286" s="41" t="str">
        <f aca="false">IF(Tätigkeit!$A296&lt;&gt;"",IF(Tätigkeit!C296&lt;&gt;"",Tätigkeit!C296,""),"")</f>
        <v/>
      </c>
      <c r="B286" s="48" t="str">
        <f aca="false">IF(A286&lt;&gt;"",Tätigkeit!J296,"")</f>
        <v/>
      </c>
      <c r="C286" s="41" t="str">
        <f aca="false">IF(A286&lt;&gt;"",IF(Tätigkeit!E296=TRUE(),INDEX(codesex,MATCH(Tätigkeit!D296,libsex,0)),Tätigkeit!D296),"")</f>
        <v/>
      </c>
      <c r="D286" s="79" t="str">
        <f aca="false">IF(A286&lt;&gt;"",Tätigkeit!F296,"")</f>
        <v/>
      </c>
      <c r="E286" s="41" t="str">
        <f aca="false">IF(A286&lt;&gt;"",IF(Tätigkeit!H296=TRUE(),INDEX(codenat,MATCH(Tätigkeit!G296,libnat,0)),Tätigkeit!G296),"")</f>
        <v/>
      </c>
      <c r="F286" s="41" t="str">
        <f aca="false">IF(A286&lt;&gt;"",Tätigkeit!I296,"")</f>
        <v/>
      </c>
      <c r="G286" s="41" t="str">
        <f aca="false">IF(A286&lt;&gt;"",IF(Tätigkeit!O296&lt;&gt;"",Tätigkeit!O296,""),"")</f>
        <v/>
      </c>
      <c r="H286" s="41" t="str">
        <f aca="false">IF(A286&lt;&gt;"",IF(Tätigkeit!Z296=TRUE(),INDEX(codeperskat,MATCH(Tätigkeit!P296,libperskat,0)),IF(Tätigkeit!P296&lt;&gt;"",Tätigkeit!P296,"")),"")</f>
        <v/>
      </c>
      <c r="I286" s="41" t="str">
        <f aca="false">IF(A286&lt;&gt;"",IF(Tätigkeit!AA296=TRUE(),INDEX(codeaav,MATCH(Tätigkeit!Q296,libaav,0)),IF(Tätigkeit!Q296&lt;&gt;"",Tätigkeit!Q296,"")),"")</f>
        <v/>
      </c>
      <c r="J286" s="41" t="str">
        <f aca="false">IF(A286&lt;&gt;"",IF(Tätigkeit!AB296=TRUE(),INDEX(codedipqual,MATCH(Tätigkeit!R296,libdipqual,0)),IF(Tätigkeit!R296&lt;&gt;"",Tätigkeit!R296,"")),"")</f>
        <v/>
      </c>
      <c r="K286" s="41" t="str">
        <f aca="false">IF(A286&lt;&gt;"",IF(Tätigkeit!AC296=TRUE(),INDEX(libcatidinst,MATCH(Tätigkeit!S296,libinst,0)),""),"")</f>
        <v/>
      </c>
      <c r="L286" s="41" t="str">
        <f aca="false">IF(A286&lt;&gt;"",IF(Tätigkeit!AC296=TRUE(),INDEX(codeinst,MATCH(Tätigkeit!S296,libinst,0)),IF(Tätigkeit!S296&lt;&gt;"",Tätigkeit!S296,"")),"")</f>
        <v/>
      </c>
      <c r="M286" s="41" t="str">
        <f aca="false">IF(A286&lt;&gt;"",IF(Tätigkeit!T296&lt;&gt;"",Tätigkeit!T296,""),"")</f>
        <v/>
      </c>
      <c r="N286" s="41" t="str">
        <f aca="false">IF(A286&lt;&gt;"",IF(Tätigkeit!U296&lt;&gt;"",Tätigkeit!U296,""),"")</f>
        <v/>
      </c>
      <c r="O286" s="41" t="str">
        <f aca="false">IF(OR(A286="",ISBLANK(Tätigkeit!V296)),"",IF(NOT(ISNA(Tätigkeit!V296)),INDEX(codeschartkla,MATCH(Tätigkeit!V296,libschartkla,0)),Tätigkeit!V296))</f>
        <v/>
      </c>
      <c r="P286" s="41" t="str">
        <f aca="false">IF(OR(A286="",ISBLANK(Tätigkeit!W296)),"",Tätigkeit!W296)</f>
        <v/>
      </c>
    </row>
    <row r="287" customFormat="false" ht="12.75" hidden="false" customHeight="false" outlineLevel="0" collapsed="false">
      <c r="A287" s="41" t="str">
        <f aca="false">IF(Tätigkeit!$A297&lt;&gt;"",IF(Tätigkeit!C297&lt;&gt;"",Tätigkeit!C297,""),"")</f>
        <v/>
      </c>
      <c r="B287" s="48" t="str">
        <f aca="false">IF(A287&lt;&gt;"",Tätigkeit!J297,"")</f>
        <v/>
      </c>
      <c r="C287" s="41" t="str">
        <f aca="false">IF(A287&lt;&gt;"",IF(Tätigkeit!E297=TRUE(),INDEX(codesex,MATCH(Tätigkeit!D297,libsex,0)),Tätigkeit!D297),"")</f>
        <v/>
      </c>
      <c r="D287" s="79" t="str">
        <f aca="false">IF(A287&lt;&gt;"",Tätigkeit!F297,"")</f>
        <v/>
      </c>
      <c r="E287" s="41" t="str">
        <f aca="false">IF(A287&lt;&gt;"",IF(Tätigkeit!H297=TRUE(),INDEX(codenat,MATCH(Tätigkeit!G297,libnat,0)),Tätigkeit!G297),"")</f>
        <v/>
      </c>
      <c r="F287" s="41" t="str">
        <f aca="false">IF(A287&lt;&gt;"",Tätigkeit!I297,"")</f>
        <v/>
      </c>
      <c r="G287" s="41" t="str">
        <f aca="false">IF(A287&lt;&gt;"",IF(Tätigkeit!O297&lt;&gt;"",Tätigkeit!O297,""),"")</f>
        <v/>
      </c>
      <c r="H287" s="41" t="str">
        <f aca="false">IF(A287&lt;&gt;"",IF(Tätigkeit!Z297=TRUE(),INDEX(codeperskat,MATCH(Tätigkeit!P297,libperskat,0)),IF(Tätigkeit!P297&lt;&gt;"",Tätigkeit!P297,"")),"")</f>
        <v/>
      </c>
      <c r="I287" s="41" t="str">
        <f aca="false">IF(A287&lt;&gt;"",IF(Tätigkeit!AA297=TRUE(),INDEX(codeaav,MATCH(Tätigkeit!Q297,libaav,0)),IF(Tätigkeit!Q297&lt;&gt;"",Tätigkeit!Q297,"")),"")</f>
        <v/>
      </c>
      <c r="J287" s="41" t="str">
        <f aca="false">IF(A287&lt;&gt;"",IF(Tätigkeit!AB297=TRUE(),INDEX(codedipqual,MATCH(Tätigkeit!R297,libdipqual,0)),IF(Tätigkeit!R297&lt;&gt;"",Tätigkeit!R297,"")),"")</f>
        <v/>
      </c>
      <c r="K287" s="41" t="str">
        <f aca="false">IF(A287&lt;&gt;"",IF(Tätigkeit!AC297=TRUE(),INDEX(libcatidinst,MATCH(Tätigkeit!S297,libinst,0)),""),"")</f>
        <v/>
      </c>
      <c r="L287" s="41" t="str">
        <f aca="false">IF(A287&lt;&gt;"",IF(Tätigkeit!AC297=TRUE(),INDEX(codeinst,MATCH(Tätigkeit!S297,libinst,0)),IF(Tätigkeit!S297&lt;&gt;"",Tätigkeit!S297,"")),"")</f>
        <v/>
      </c>
      <c r="M287" s="41" t="str">
        <f aca="false">IF(A287&lt;&gt;"",IF(Tätigkeit!T297&lt;&gt;"",Tätigkeit!T297,""),"")</f>
        <v/>
      </c>
      <c r="N287" s="41" t="str">
        <f aca="false">IF(A287&lt;&gt;"",IF(Tätigkeit!U297&lt;&gt;"",Tätigkeit!U297,""),"")</f>
        <v/>
      </c>
      <c r="O287" s="41" t="str">
        <f aca="false">IF(OR(A287="",ISBLANK(Tätigkeit!V297)),"",IF(NOT(ISNA(Tätigkeit!V297)),INDEX(codeschartkla,MATCH(Tätigkeit!V297,libschartkla,0)),Tätigkeit!V297))</f>
        <v/>
      </c>
      <c r="P287" s="41" t="str">
        <f aca="false">IF(OR(A287="",ISBLANK(Tätigkeit!W297)),"",Tätigkeit!W297)</f>
        <v/>
      </c>
    </row>
    <row r="288" customFormat="false" ht="12.75" hidden="false" customHeight="false" outlineLevel="0" collapsed="false">
      <c r="A288" s="41" t="str">
        <f aca="false">IF(Tätigkeit!$A298&lt;&gt;"",IF(Tätigkeit!C298&lt;&gt;"",Tätigkeit!C298,""),"")</f>
        <v/>
      </c>
      <c r="B288" s="48" t="str">
        <f aca="false">IF(A288&lt;&gt;"",Tätigkeit!J298,"")</f>
        <v/>
      </c>
      <c r="C288" s="41" t="str">
        <f aca="false">IF(A288&lt;&gt;"",IF(Tätigkeit!E298=TRUE(),INDEX(codesex,MATCH(Tätigkeit!D298,libsex,0)),Tätigkeit!D298),"")</f>
        <v/>
      </c>
      <c r="D288" s="79" t="str">
        <f aca="false">IF(A288&lt;&gt;"",Tätigkeit!F298,"")</f>
        <v/>
      </c>
      <c r="E288" s="41" t="str">
        <f aca="false">IF(A288&lt;&gt;"",IF(Tätigkeit!H298=TRUE(),INDEX(codenat,MATCH(Tätigkeit!G298,libnat,0)),Tätigkeit!G298),"")</f>
        <v/>
      </c>
      <c r="F288" s="41" t="str">
        <f aca="false">IF(A288&lt;&gt;"",Tätigkeit!I298,"")</f>
        <v/>
      </c>
      <c r="G288" s="41" t="str">
        <f aca="false">IF(A288&lt;&gt;"",IF(Tätigkeit!O298&lt;&gt;"",Tätigkeit!O298,""),"")</f>
        <v/>
      </c>
      <c r="H288" s="41" t="str">
        <f aca="false">IF(A288&lt;&gt;"",IF(Tätigkeit!Z298=TRUE(),INDEX(codeperskat,MATCH(Tätigkeit!P298,libperskat,0)),IF(Tätigkeit!P298&lt;&gt;"",Tätigkeit!P298,"")),"")</f>
        <v/>
      </c>
      <c r="I288" s="41" t="str">
        <f aca="false">IF(A288&lt;&gt;"",IF(Tätigkeit!AA298=TRUE(),INDEX(codeaav,MATCH(Tätigkeit!Q298,libaav,0)),IF(Tätigkeit!Q298&lt;&gt;"",Tätigkeit!Q298,"")),"")</f>
        <v/>
      </c>
      <c r="J288" s="41" t="str">
        <f aca="false">IF(A288&lt;&gt;"",IF(Tätigkeit!AB298=TRUE(),INDEX(codedipqual,MATCH(Tätigkeit!R298,libdipqual,0)),IF(Tätigkeit!R298&lt;&gt;"",Tätigkeit!R298,"")),"")</f>
        <v/>
      </c>
      <c r="K288" s="41" t="str">
        <f aca="false">IF(A288&lt;&gt;"",IF(Tätigkeit!AC298=TRUE(),INDEX(libcatidinst,MATCH(Tätigkeit!S298,libinst,0)),""),"")</f>
        <v/>
      </c>
      <c r="L288" s="41" t="str">
        <f aca="false">IF(A288&lt;&gt;"",IF(Tätigkeit!AC298=TRUE(),INDEX(codeinst,MATCH(Tätigkeit!S298,libinst,0)),IF(Tätigkeit!S298&lt;&gt;"",Tätigkeit!S298,"")),"")</f>
        <v/>
      </c>
      <c r="M288" s="41" t="str">
        <f aca="false">IF(A288&lt;&gt;"",IF(Tätigkeit!T298&lt;&gt;"",Tätigkeit!T298,""),"")</f>
        <v/>
      </c>
      <c r="N288" s="41" t="str">
        <f aca="false">IF(A288&lt;&gt;"",IF(Tätigkeit!U298&lt;&gt;"",Tätigkeit!U298,""),"")</f>
        <v/>
      </c>
      <c r="O288" s="41" t="str">
        <f aca="false">IF(OR(A288="",ISBLANK(Tätigkeit!V298)),"",IF(NOT(ISNA(Tätigkeit!V298)),INDEX(codeschartkla,MATCH(Tätigkeit!V298,libschartkla,0)),Tätigkeit!V298))</f>
        <v/>
      </c>
      <c r="P288" s="41" t="str">
        <f aca="false">IF(OR(A288="",ISBLANK(Tätigkeit!W298)),"",Tätigkeit!W298)</f>
        <v/>
      </c>
    </row>
    <row r="289" customFormat="false" ht="12.75" hidden="false" customHeight="false" outlineLevel="0" collapsed="false">
      <c r="A289" s="41" t="str">
        <f aca="false">IF(Tätigkeit!$A299&lt;&gt;"",IF(Tätigkeit!C299&lt;&gt;"",Tätigkeit!C299,""),"")</f>
        <v/>
      </c>
      <c r="B289" s="48" t="str">
        <f aca="false">IF(A289&lt;&gt;"",Tätigkeit!J299,"")</f>
        <v/>
      </c>
      <c r="C289" s="41" t="str">
        <f aca="false">IF(A289&lt;&gt;"",IF(Tätigkeit!E299=TRUE(),INDEX(codesex,MATCH(Tätigkeit!D299,libsex,0)),Tätigkeit!D299),"")</f>
        <v/>
      </c>
      <c r="D289" s="79" t="str">
        <f aca="false">IF(A289&lt;&gt;"",Tätigkeit!F299,"")</f>
        <v/>
      </c>
      <c r="E289" s="41" t="str">
        <f aca="false">IF(A289&lt;&gt;"",IF(Tätigkeit!H299=TRUE(),INDEX(codenat,MATCH(Tätigkeit!G299,libnat,0)),Tätigkeit!G299),"")</f>
        <v/>
      </c>
      <c r="F289" s="41" t="str">
        <f aca="false">IF(A289&lt;&gt;"",Tätigkeit!I299,"")</f>
        <v/>
      </c>
      <c r="G289" s="41" t="str">
        <f aca="false">IF(A289&lt;&gt;"",IF(Tätigkeit!O299&lt;&gt;"",Tätigkeit!O299,""),"")</f>
        <v/>
      </c>
      <c r="H289" s="41" t="str">
        <f aca="false">IF(A289&lt;&gt;"",IF(Tätigkeit!Z299=TRUE(),INDEX(codeperskat,MATCH(Tätigkeit!P299,libperskat,0)),IF(Tätigkeit!P299&lt;&gt;"",Tätigkeit!P299,"")),"")</f>
        <v/>
      </c>
      <c r="I289" s="41" t="str">
        <f aca="false">IF(A289&lt;&gt;"",IF(Tätigkeit!AA299=TRUE(),INDEX(codeaav,MATCH(Tätigkeit!Q299,libaav,0)),IF(Tätigkeit!Q299&lt;&gt;"",Tätigkeit!Q299,"")),"")</f>
        <v/>
      </c>
      <c r="J289" s="41" t="str">
        <f aca="false">IF(A289&lt;&gt;"",IF(Tätigkeit!AB299=TRUE(),INDEX(codedipqual,MATCH(Tätigkeit!R299,libdipqual,0)),IF(Tätigkeit!R299&lt;&gt;"",Tätigkeit!R299,"")),"")</f>
        <v/>
      </c>
      <c r="K289" s="41" t="str">
        <f aca="false">IF(A289&lt;&gt;"",IF(Tätigkeit!AC299=TRUE(),INDEX(libcatidinst,MATCH(Tätigkeit!S299,libinst,0)),""),"")</f>
        <v/>
      </c>
      <c r="L289" s="41" t="str">
        <f aca="false">IF(A289&lt;&gt;"",IF(Tätigkeit!AC299=TRUE(),INDEX(codeinst,MATCH(Tätigkeit!S299,libinst,0)),IF(Tätigkeit!S299&lt;&gt;"",Tätigkeit!S299,"")),"")</f>
        <v/>
      </c>
      <c r="M289" s="41" t="str">
        <f aca="false">IF(A289&lt;&gt;"",IF(Tätigkeit!T299&lt;&gt;"",Tätigkeit!T299,""),"")</f>
        <v/>
      </c>
      <c r="N289" s="41" t="str">
        <f aca="false">IF(A289&lt;&gt;"",IF(Tätigkeit!U299&lt;&gt;"",Tätigkeit!U299,""),"")</f>
        <v/>
      </c>
      <c r="O289" s="41" t="str">
        <f aca="false">IF(OR(A289="",ISBLANK(Tätigkeit!V299)),"",IF(NOT(ISNA(Tätigkeit!V299)),INDEX(codeschartkla,MATCH(Tätigkeit!V299,libschartkla,0)),Tätigkeit!V299))</f>
        <v/>
      </c>
      <c r="P289" s="41" t="str">
        <f aca="false">IF(OR(A289="",ISBLANK(Tätigkeit!W299)),"",Tätigkeit!W299)</f>
        <v/>
      </c>
    </row>
    <row r="290" customFormat="false" ht="12.75" hidden="false" customHeight="false" outlineLevel="0" collapsed="false">
      <c r="A290" s="41" t="str">
        <f aca="false">IF(Tätigkeit!$A300&lt;&gt;"",IF(Tätigkeit!C300&lt;&gt;"",Tätigkeit!C300,""),"")</f>
        <v/>
      </c>
      <c r="B290" s="48" t="str">
        <f aca="false">IF(A290&lt;&gt;"",Tätigkeit!J300,"")</f>
        <v/>
      </c>
      <c r="C290" s="41" t="str">
        <f aca="false">IF(A290&lt;&gt;"",IF(Tätigkeit!E300=TRUE(),INDEX(codesex,MATCH(Tätigkeit!D300,libsex,0)),Tätigkeit!D300),"")</f>
        <v/>
      </c>
      <c r="D290" s="79" t="str">
        <f aca="false">IF(A290&lt;&gt;"",Tätigkeit!F300,"")</f>
        <v/>
      </c>
      <c r="E290" s="41" t="str">
        <f aca="false">IF(A290&lt;&gt;"",IF(Tätigkeit!H300=TRUE(),INDEX(codenat,MATCH(Tätigkeit!G300,libnat,0)),Tätigkeit!G300),"")</f>
        <v/>
      </c>
      <c r="F290" s="41" t="str">
        <f aca="false">IF(A290&lt;&gt;"",Tätigkeit!I300,"")</f>
        <v/>
      </c>
      <c r="G290" s="41" t="str">
        <f aca="false">IF(A290&lt;&gt;"",IF(Tätigkeit!O300&lt;&gt;"",Tätigkeit!O300,""),"")</f>
        <v/>
      </c>
      <c r="H290" s="41" t="str">
        <f aca="false">IF(A290&lt;&gt;"",IF(Tätigkeit!Z300=TRUE(),INDEX(codeperskat,MATCH(Tätigkeit!P300,libperskat,0)),IF(Tätigkeit!P300&lt;&gt;"",Tätigkeit!P300,"")),"")</f>
        <v/>
      </c>
      <c r="I290" s="41" t="str">
        <f aca="false">IF(A290&lt;&gt;"",IF(Tätigkeit!AA300=TRUE(),INDEX(codeaav,MATCH(Tätigkeit!Q300,libaav,0)),IF(Tätigkeit!Q300&lt;&gt;"",Tätigkeit!Q300,"")),"")</f>
        <v/>
      </c>
      <c r="J290" s="41" t="str">
        <f aca="false">IF(A290&lt;&gt;"",IF(Tätigkeit!AB300=TRUE(),INDEX(codedipqual,MATCH(Tätigkeit!R300,libdipqual,0)),IF(Tätigkeit!R300&lt;&gt;"",Tätigkeit!R300,"")),"")</f>
        <v/>
      </c>
      <c r="K290" s="41" t="str">
        <f aca="false">IF(A290&lt;&gt;"",IF(Tätigkeit!AC300=TRUE(),INDEX(libcatidinst,MATCH(Tätigkeit!S300,libinst,0)),""),"")</f>
        <v/>
      </c>
      <c r="L290" s="41" t="str">
        <f aca="false">IF(A290&lt;&gt;"",IF(Tätigkeit!AC300=TRUE(),INDEX(codeinst,MATCH(Tätigkeit!S300,libinst,0)),IF(Tätigkeit!S300&lt;&gt;"",Tätigkeit!S300,"")),"")</f>
        <v/>
      </c>
      <c r="M290" s="41" t="str">
        <f aca="false">IF(A290&lt;&gt;"",IF(Tätigkeit!T300&lt;&gt;"",Tätigkeit!T300,""),"")</f>
        <v/>
      </c>
      <c r="N290" s="41" t="str">
        <f aca="false">IF(A290&lt;&gt;"",IF(Tätigkeit!U300&lt;&gt;"",Tätigkeit!U300,""),"")</f>
        <v/>
      </c>
      <c r="O290" s="41" t="str">
        <f aca="false">IF(OR(A290="",ISBLANK(Tätigkeit!V300)),"",IF(NOT(ISNA(Tätigkeit!V300)),INDEX(codeschartkla,MATCH(Tätigkeit!V300,libschartkla,0)),Tätigkeit!V300))</f>
        <v/>
      </c>
      <c r="P290" s="41" t="str">
        <f aca="false">IF(OR(A290="",ISBLANK(Tätigkeit!W300)),"",Tätigkeit!W300)</f>
        <v/>
      </c>
    </row>
    <row r="291" customFormat="false" ht="12.75" hidden="false" customHeight="false" outlineLevel="0" collapsed="false">
      <c r="A291" s="41" t="str">
        <f aca="false">IF(Tätigkeit!$A301&lt;&gt;"",IF(Tätigkeit!C301&lt;&gt;"",Tätigkeit!C301,""),"")</f>
        <v/>
      </c>
      <c r="B291" s="48" t="str">
        <f aca="false">IF(A291&lt;&gt;"",Tätigkeit!J301,"")</f>
        <v/>
      </c>
      <c r="C291" s="41" t="str">
        <f aca="false">IF(A291&lt;&gt;"",IF(Tätigkeit!E301=TRUE(),INDEX(codesex,MATCH(Tätigkeit!D301,libsex,0)),Tätigkeit!D301),"")</f>
        <v/>
      </c>
      <c r="D291" s="79" t="str">
        <f aca="false">IF(A291&lt;&gt;"",Tätigkeit!F301,"")</f>
        <v/>
      </c>
      <c r="E291" s="41" t="str">
        <f aca="false">IF(A291&lt;&gt;"",IF(Tätigkeit!H301=TRUE(),INDEX(codenat,MATCH(Tätigkeit!G301,libnat,0)),Tätigkeit!G301),"")</f>
        <v/>
      </c>
      <c r="F291" s="41" t="str">
        <f aca="false">IF(A291&lt;&gt;"",Tätigkeit!I301,"")</f>
        <v/>
      </c>
      <c r="G291" s="41" t="str">
        <f aca="false">IF(A291&lt;&gt;"",IF(Tätigkeit!O301&lt;&gt;"",Tätigkeit!O301,""),"")</f>
        <v/>
      </c>
      <c r="H291" s="41" t="str">
        <f aca="false">IF(A291&lt;&gt;"",IF(Tätigkeit!Z301=TRUE(),INDEX(codeperskat,MATCH(Tätigkeit!P301,libperskat,0)),IF(Tätigkeit!P301&lt;&gt;"",Tätigkeit!P301,"")),"")</f>
        <v/>
      </c>
      <c r="I291" s="41" t="str">
        <f aca="false">IF(A291&lt;&gt;"",IF(Tätigkeit!AA301=TRUE(),INDEX(codeaav,MATCH(Tätigkeit!Q301,libaav,0)),IF(Tätigkeit!Q301&lt;&gt;"",Tätigkeit!Q301,"")),"")</f>
        <v/>
      </c>
      <c r="J291" s="41" t="str">
        <f aca="false">IF(A291&lt;&gt;"",IF(Tätigkeit!AB301=TRUE(),INDEX(codedipqual,MATCH(Tätigkeit!R301,libdipqual,0)),IF(Tätigkeit!R301&lt;&gt;"",Tätigkeit!R301,"")),"")</f>
        <v/>
      </c>
      <c r="K291" s="41" t="str">
        <f aca="false">IF(A291&lt;&gt;"",IF(Tätigkeit!AC301=TRUE(),INDEX(libcatidinst,MATCH(Tätigkeit!S301,libinst,0)),""),"")</f>
        <v/>
      </c>
      <c r="L291" s="41" t="str">
        <f aca="false">IF(A291&lt;&gt;"",IF(Tätigkeit!AC301=TRUE(),INDEX(codeinst,MATCH(Tätigkeit!S301,libinst,0)),IF(Tätigkeit!S301&lt;&gt;"",Tätigkeit!S301,"")),"")</f>
        <v/>
      </c>
      <c r="M291" s="41" t="str">
        <f aca="false">IF(A291&lt;&gt;"",IF(Tätigkeit!T301&lt;&gt;"",Tätigkeit!T301,""),"")</f>
        <v/>
      </c>
      <c r="N291" s="41" t="str">
        <f aca="false">IF(A291&lt;&gt;"",IF(Tätigkeit!U301&lt;&gt;"",Tätigkeit!U301,""),"")</f>
        <v/>
      </c>
      <c r="O291" s="41" t="str">
        <f aca="false">IF(OR(A291="",ISBLANK(Tätigkeit!V301)),"",IF(NOT(ISNA(Tätigkeit!V301)),INDEX(codeschartkla,MATCH(Tätigkeit!V301,libschartkla,0)),Tätigkeit!V301))</f>
        <v/>
      </c>
      <c r="P291" s="41" t="str">
        <f aca="false">IF(OR(A291="",ISBLANK(Tätigkeit!W301)),"",Tätigkeit!W301)</f>
        <v/>
      </c>
    </row>
    <row r="292" customFormat="false" ht="12.75" hidden="false" customHeight="false" outlineLevel="0" collapsed="false">
      <c r="A292" s="41" t="str">
        <f aca="false">IF(Tätigkeit!$A302&lt;&gt;"",IF(Tätigkeit!C302&lt;&gt;"",Tätigkeit!C302,""),"")</f>
        <v/>
      </c>
      <c r="B292" s="48" t="str">
        <f aca="false">IF(A292&lt;&gt;"",Tätigkeit!J302,"")</f>
        <v/>
      </c>
      <c r="C292" s="41" t="str">
        <f aca="false">IF(A292&lt;&gt;"",IF(Tätigkeit!E302=TRUE(),INDEX(codesex,MATCH(Tätigkeit!D302,libsex,0)),Tätigkeit!D302),"")</f>
        <v/>
      </c>
      <c r="D292" s="79" t="str">
        <f aca="false">IF(A292&lt;&gt;"",Tätigkeit!F302,"")</f>
        <v/>
      </c>
      <c r="E292" s="41" t="str">
        <f aca="false">IF(A292&lt;&gt;"",IF(Tätigkeit!H302=TRUE(),INDEX(codenat,MATCH(Tätigkeit!G302,libnat,0)),Tätigkeit!G302),"")</f>
        <v/>
      </c>
      <c r="F292" s="41" t="str">
        <f aca="false">IF(A292&lt;&gt;"",Tätigkeit!I302,"")</f>
        <v/>
      </c>
      <c r="G292" s="41" t="str">
        <f aca="false">IF(A292&lt;&gt;"",IF(Tätigkeit!O302&lt;&gt;"",Tätigkeit!O302,""),"")</f>
        <v/>
      </c>
      <c r="H292" s="41" t="str">
        <f aca="false">IF(A292&lt;&gt;"",IF(Tätigkeit!Z302=TRUE(),INDEX(codeperskat,MATCH(Tätigkeit!P302,libperskat,0)),IF(Tätigkeit!P302&lt;&gt;"",Tätigkeit!P302,"")),"")</f>
        <v/>
      </c>
      <c r="I292" s="41" t="str">
        <f aca="false">IF(A292&lt;&gt;"",IF(Tätigkeit!AA302=TRUE(),INDEX(codeaav,MATCH(Tätigkeit!Q302,libaav,0)),IF(Tätigkeit!Q302&lt;&gt;"",Tätigkeit!Q302,"")),"")</f>
        <v/>
      </c>
      <c r="J292" s="41" t="str">
        <f aca="false">IF(A292&lt;&gt;"",IF(Tätigkeit!AB302=TRUE(),INDEX(codedipqual,MATCH(Tätigkeit!R302,libdipqual,0)),IF(Tätigkeit!R302&lt;&gt;"",Tätigkeit!R302,"")),"")</f>
        <v/>
      </c>
      <c r="K292" s="41" t="str">
        <f aca="false">IF(A292&lt;&gt;"",IF(Tätigkeit!AC302=TRUE(),INDEX(libcatidinst,MATCH(Tätigkeit!S302,libinst,0)),""),"")</f>
        <v/>
      </c>
      <c r="L292" s="41" t="str">
        <f aca="false">IF(A292&lt;&gt;"",IF(Tätigkeit!AC302=TRUE(),INDEX(codeinst,MATCH(Tätigkeit!S302,libinst,0)),IF(Tätigkeit!S302&lt;&gt;"",Tätigkeit!S302,"")),"")</f>
        <v/>
      </c>
      <c r="M292" s="41" t="str">
        <f aca="false">IF(A292&lt;&gt;"",IF(Tätigkeit!T302&lt;&gt;"",Tätigkeit!T302,""),"")</f>
        <v/>
      </c>
      <c r="N292" s="41" t="str">
        <f aca="false">IF(A292&lt;&gt;"",IF(Tätigkeit!U302&lt;&gt;"",Tätigkeit!U302,""),"")</f>
        <v/>
      </c>
      <c r="O292" s="41" t="str">
        <f aca="false">IF(OR(A292="",ISBLANK(Tätigkeit!V302)),"",IF(NOT(ISNA(Tätigkeit!V302)),INDEX(codeschartkla,MATCH(Tätigkeit!V302,libschartkla,0)),Tätigkeit!V302))</f>
        <v/>
      </c>
      <c r="P292" s="41" t="str">
        <f aca="false">IF(OR(A292="",ISBLANK(Tätigkeit!W302)),"",Tätigkeit!W302)</f>
        <v/>
      </c>
    </row>
    <row r="293" customFormat="false" ht="12.75" hidden="false" customHeight="false" outlineLevel="0" collapsed="false">
      <c r="A293" s="41" t="str">
        <f aca="false">IF(Tätigkeit!$A303&lt;&gt;"",IF(Tätigkeit!C303&lt;&gt;"",Tätigkeit!C303,""),"")</f>
        <v/>
      </c>
      <c r="B293" s="48" t="str">
        <f aca="false">IF(A293&lt;&gt;"",Tätigkeit!J303,"")</f>
        <v/>
      </c>
      <c r="C293" s="41" t="str">
        <f aca="false">IF(A293&lt;&gt;"",IF(Tätigkeit!E303=TRUE(),INDEX(codesex,MATCH(Tätigkeit!D303,libsex,0)),Tätigkeit!D303),"")</f>
        <v/>
      </c>
      <c r="D293" s="79" t="str">
        <f aca="false">IF(A293&lt;&gt;"",Tätigkeit!F303,"")</f>
        <v/>
      </c>
      <c r="E293" s="41" t="str">
        <f aca="false">IF(A293&lt;&gt;"",IF(Tätigkeit!H303=TRUE(),INDEX(codenat,MATCH(Tätigkeit!G303,libnat,0)),Tätigkeit!G303),"")</f>
        <v/>
      </c>
      <c r="F293" s="41" t="str">
        <f aca="false">IF(A293&lt;&gt;"",Tätigkeit!I303,"")</f>
        <v/>
      </c>
      <c r="G293" s="41" t="str">
        <f aca="false">IF(A293&lt;&gt;"",IF(Tätigkeit!O303&lt;&gt;"",Tätigkeit!O303,""),"")</f>
        <v/>
      </c>
      <c r="H293" s="41" t="str">
        <f aca="false">IF(A293&lt;&gt;"",IF(Tätigkeit!Z303=TRUE(),INDEX(codeperskat,MATCH(Tätigkeit!P303,libperskat,0)),IF(Tätigkeit!P303&lt;&gt;"",Tätigkeit!P303,"")),"")</f>
        <v/>
      </c>
      <c r="I293" s="41" t="str">
        <f aca="false">IF(A293&lt;&gt;"",IF(Tätigkeit!AA303=TRUE(),INDEX(codeaav,MATCH(Tätigkeit!Q303,libaav,0)),IF(Tätigkeit!Q303&lt;&gt;"",Tätigkeit!Q303,"")),"")</f>
        <v/>
      </c>
      <c r="J293" s="41" t="str">
        <f aca="false">IF(A293&lt;&gt;"",IF(Tätigkeit!AB303=TRUE(),INDEX(codedipqual,MATCH(Tätigkeit!R303,libdipqual,0)),IF(Tätigkeit!R303&lt;&gt;"",Tätigkeit!R303,"")),"")</f>
        <v/>
      </c>
      <c r="K293" s="41" t="str">
        <f aca="false">IF(A293&lt;&gt;"",IF(Tätigkeit!AC303=TRUE(),INDEX(libcatidinst,MATCH(Tätigkeit!S303,libinst,0)),""),"")</f>
        <v/>
      </c>
      <c r="L293" s="41" t="str">
        <f aca="false">IF(A293&lt;&gt;"",IF(Tätigkeit!AC303=TRUE(),INDEX(codeinst,MATCH(Tätigkeit!S303,libinst,0)),IF(Tätigkeit!S303&lt;&gt;"",Tätigkeit!S303,"")),"")</f>
        <v/>
      </c>
      <c r="M293" s="41" t="str">
        <f aca="false">IF(A293&lt;&gt;"",IF(Tätigkeit!T303&lt;&gt;"",Tätigkeit!T303,""),"")</f>
        <v/>
      </c>
      <c r="N293" s="41" t="str">
        <f aca="false">IF(A293&lt;&gt;"",IF(Tätigkeit!U303&lt;&gt;"",Tätigkeit!U303,""),"")</f>
        <v/>
      </c>
      <c r="O293" s="41" t="str">
        <f aca="false">IF(OR(A293="",ISBLANK(Tätigkeit!V303)),"",IF(NOT(ISNA(Tätigkeit!V303)),INDEX(codeschartkla,MATCH(Tätigkeit!V303,libschartkla,0)),Tätigkeit!V303))</f>
        <v/>
      </c>
      <c r="P293" s="41" t="str">
        <f aca="false">IF(OR(A293="",ISBLANK(Tätigkeit!W303)),"",Tätigkeit!W303)</f>
        <v/>
      </c>
    </row>
    <row r="294" customFormat="false" ht="12.75" hidden="false" customHeight="false" outlineLevel="0" collapsed="false">
      <c r="A294" s="41" t="str">
        <f aca="false">IF(Tätigkeit!$A304&lt;&gt;"",IF(Tätigkeit!C304&lt;&gt;"",Tätigkeit!C304,""),"")</f>
        <v/>
      </c>
      <c r="B294" s="48" t="str">
        <f aca="false">IF(A294&lt;&gt;"",Tätigkeit!J304,"")</f>
        <v/>
      </c>
      <c r="C294" s="41" t="str">
        <f aca="false">IF(A294&lt;&gt;"",IF(Tätigkeit!E304=TRUE(),INDEX(codesex,MATCH(Tätigkeit!D304,libsex,0)),Tätigkeit!D304),"")</f>
        <v/>
      </c>
      <c r="D294" s="79" t="str">
        <f aca="false">IF(A294&lt;&gt;"",Tätigkeit!F304,"")</f>
        <v/>
      </c>
      <c r="E294" s="41" t="str">
        <f aca="false">IF(A294&lt;&gt;"",IF(Tätigkeit!H304=TRUE(),INDEX(codenat,MATCH(Tätigkeit!G304,libnat,0)),Tätigkeit!G304),"")</f>
        <v/>
      </c>
      <c r="F294" s="41" t="str">
        <f aca="false">IF(A294&lt;&gt;"",Tätigkeit!I304,"")</f>
        <v/>
      </c>
      <c r="G294" s="41" t="str">
        <f aca="false">IF(A294&lt;&gt;"",IF(Tätigkeit!O304&lt;&gt;"",Tätigkeit!O304,""),"")</f>
        <v/>
      </c>
      <c r="H294" s="41" t="str">
        <f aca="false">IF(A294&lt;&gt;"",IF(Tätigkeit!Z304=TRUE(),INDEX(codeperskat,MATCH(Tätigkeit!P304,libperskat,0)),IF(Tätigkeit!P304&lt;&gt;"",Tätigkeit!P304,"")),"")</f>
        <v/>
      </c>
      <c r="I294" s="41" t="str">
        <f aca="false">IF(A294&lt;&gt;"",IF(Tätigkeit!AA304=TRUE(),INDEX(codeaav,MATCH(Tätigkeit!Q304,libaav,0)),IF(Tätigkeit!Q304&lt;&gt;"",Tätigkeit!Q304,"")),"")</f>
        <v/>
      </c>
      <c r="J294" s="41" t="str">
        <f aca="false">IF(A294&lt;&gt;"",IF(Tätigkeit!AB304=TRUE(),INDEX(codedipqual,MATCH(Tätigkeit!R304,libdipqual,0)),IF(Tätigkeit!R304&lt;&gt;"",Tätigkeit!R304,"")),"")</f>
        <v/>
      </c>
      <c r="K294" s="41" t="str">
        <f aca="false">IF(A294&lt;&gt;"",IF(Tätigkeit!AC304=TRUE(),INDEX(libcatidinst,MATCH(Tätigkeit!S304,libinst,0)),""),"")</f>
        <v/>
      </c>
      <c r="L294" s="41" t="str">
        <f aca="false">IF(A294&lt;&gt;"",IF(Tätigkeit!AC304=TRUE(),INDEX(codeinst,MATCH(Tätigkeit!S304,libinst,0)),IF(Tätigkeit!S304&lt;&gt;"",Tätigkeit!S304,"")),"")</f>
        <v/>
      </c>
      <c r="M294" s="41" t="str">
        <f aca="false">IF(A294&lt;&gt;"",IF(Tätigkeit!T304&lt;&gt;"",Tätigkeit!T304,""),"")</f>
        <v/>
      </c>
      <c r="N294" s="41" t="str">
        <f aca="false">IF(A294&lt;&gt;"",IF(Tätigkeit!U304&lt;&gt;"",Tätigkeit!U304,""),"")</f>
        <v/>
      </c>
      <c r="O294" s="41" t="str">
        <f aca="false">IF(OR(A294="",ISBLANK(Tätigkeit!V304)),"",IF(NOT(ISNA(Tätigkeit!V304)),INDEX(codeschartkla,MATCH(Tätigkeit!V304,libschartkla,0)),Tätigkeit!V304))</f>
        <v/>
      </c>
      <c r="P294" s="41" t="str">
        <f aca="false">IF(OR(A294="",ISBLANK(Tätigkeit!W304)),"",Tätigkeit!W304)</f>
        <v/>
      </c>
    </row>
    <row r="295" customFormat="false" ht="12.75" hidden="false" customHeight="false" outlineLevel="0" collapsed="false">
      <c r="A295" s="41" t="str">
        <f aca="false">IF(Tätigkeit!$A305&lt;&gt;"",IF(Tätigkeit!C305&lt;&gt;"",Tätigkeit!C305,""),"")</f>
        <v/>
      </c>
      <c r="B295" s="48" t="str">
        <f aca="false">IF(A295&lt;&gt;"",Tätigkeit!J305,"")</f>
        <v/>
      </c>
      <c r="C295" s="41" t="str">
        <f aca="false">IF(A295&lt;&gt;"",IF(Tätigkeit!E305=TRUE(),INDEX(codesex,MATCH(Tätigkeit!D305,libsex,0)),Tätigkeit!D305),"")</f>
        <v/>
      </c>
      <c r="D295" s="79" t="str">
        <f aca="false">IF(A295&lt;&gt;"",Tätigkeit!F305,"")</f>
        <v/>
      </c>
      <c r="E295" s="41" t="str">
        <f aca="false">IF(A295&lt;&gt;"",IF(Tätigkeit!H305=TRUE(),INDEX(codenat,MATCH(Tätigkeit!G305,libnat,0)),Tätigkeit!G305),"")</f>
        <v/>
      </c>
      <c r="F295" s="41" t="str">
        <f aca="false">IF(A295&lt;&gt;"",Tätigkeit!I305,"")</f>
        <v/>
      </c>
      <c r="G295" s="41" t="str">
        <f aca="false">IF(A295&lt;&gt;"",IF(Tätigkeit!O305&lt;&gt;"",Tätigkeit!O305,""),"")</f>
        <v/>
      </c>
      <c r="H295" s="41" t="str">
        <f aca="false">IF(A295&lt;&gt;"",IF(Tätigkeit!Z305=TRUE(),INDEX(codeperskat,MATCH(Tätigkeit!P305,libperskat,0)),IF(Tätigkeit!P305&lt;&gt;"",Tätigkeit!P305,"")),"")</f>
        <v/>
      </c>
      <c r="I295" s="41" t="str">
        <f aca="false">IF(A295&lt;&gt;"",IF(Tätigkeit!AA305=TRUE(),INDEX(codeaav,MATCH(Tätigkeit!Q305,libaav,0)),IF(Tätigkeit!Q305&lt;&gt;"",Tätigkeit!Q305,"")),"")</f>
        <v/>
      </c>
      <c r="J295" s="41" t="str">
        <f aca="false">IF(A295&lt;&gt;"",IF(Tätigkeit!AB305=TRUE(),INDEX(codedipqual,MATCH(Tätigkeit!R305,libdipqual,0)),IF(Tätigkeit!R305&lt;&gt;"",Tätigkeit!R305,"")),"")</f>
        <v/>
      </c>
      <c r="K295" s="41" t="str">
        <f aca="false">IF(A295&lt;&gt;"",IF(Tätigkeit!AC305=TRUE(),INDEX(libcatidinst,MATCH(Tätigkeit!S305,libinst,0)),""),"")</f>
        <v/>
      </c>
      <c r="L295" s="41" t="str">
        <f aca="false">IF(A295&lt;&gt;"",IF(Tätigkeit!AC305=TRUE(),INDEX(codeinst,MATCH(Tätigkeit!S305,libinst,0)),IF(Tätigkeit!S305&lt;&gt;"",Tätigkeit!S305,"")),"")</f>
        <v/>
      </c>
      <c r="M295" s="41" t="str">
        <f aca="false">IF(A295&lt;&gt;"",IF(Tätigkeit!T305&lt;&gt;"",Tätigkeit!T305,""),"")</f>
        <v/>
      </c>
      <c r="N295" s="41" t="str">
        <f aca="false">IF(A295&lt;&gt;"",IF(Tätigkeit!U305&lt;&gt;"",Tätigkeit!U305,""),"")</f>
        <v/>
      </c>
      <c r="O295" s="41" t="str">
        <f aca="false">IF(OR(A295="",ISBLANK(Tätigkeit!V305)),"",IF(NOT(ISNA(Tätigkeit!V305)),INDEX(codeschartkla,MATCH(Tätigkeit!V305,libschartkla,0)),Tätigkeit!V305))</f>
        <v/>
      </c>
      <c r="P295" s="41" t="str">
        <f aca="false">IF(OR(A295="",ISBLANK(Tätigkeit!W305)),"",Tätigkeit!W305)</f>
        <v/>
      </c>
    </row>
    <row r="296" customFormat="false" ht="12.75" hidden="false" customHeight="false" outlineLevel="0" collapsed="false">
      <c r="A296" s="41" t="str">
        <f aca="false">IF(Tätigkeit!$A306&lt;&gt;"",IF(Tätigkeit!C306&lt;&gt;"",Tätigkeit!C306,""),"")</f>
        <v/>
      </c>
      <c r="B296" s="48" t="str">
        <f aca="false">IF(A296&lt;&gt;"",Tätigkeit!J306,"")</f>
        <v/>
      </c>
      <c r="C296" s="41" t="str">
        <f aca="false">IF(A296&lt;&gt;"",IF(Tätigkeit!E306=TRUE(),INDEX(codesex,MATCH(Tätigkeit!D306,libsex,0)),Tätigkeit!D306),"")</f>
        <v/>
      </c>
      <c r="D296" s="79" t="str">
        <f aca="false">IF(A296&lt;&gt;"",Tätigkeit!F306,"")</f>
        <v/>
      </c>
      <c r="E296" s="41" t="str">
        <f aca="false">IF(A296&lt;&gt;"",IF(Tätigkeit!H306=TRUE(),INDEX(codenat,MATCH(Tätigkeit!G306,libnat,0)),Tätigkeit!G306),"")</f>
        <v/>
      </c>
      <c r="F296" s="41" t="str">
        <f aca="false">IF(A296&lt;&gt;"",Tätigkeit!I306,"")</f>
        <v/>
      </c>
      <c r="G296" s="41" t="str">
        <f aca="false">IF(A296&lt;&gt;"",IF(Tätigkeit!O306&lt;&gt;"",Tätigkeit!O306,""),"")</f>
        <v/>
      </c>
      <c r="H296" s="41" t="str">
        <f aca="false">IF(A296&lt;&gt;"",IF(Tätigkeit!Z306=TRUE(),INDEX(codeperskat,MATCH(Tätigkeit!P306,libperskat,0)),IF(Tätigkeit!P306&lt;&gt;"",Tätigkeit!P306,"")),"")</f>
        <v/>
      </c>
      <c r="I296" s="41" t="str">
        <f aca="false">IF(A296&lt;&gt;"",IF(Tätigkeit!AA306=TRUE(),INDEX(codeaav,MATCH(Tätigkeit!Q306,libaav,0)),IF(Tätigkeit!Q306&lt;&gt;"",Tätigkeit!Q306,"")),"")</f>
        <v/>
      </c>
      <c r="J296" s="41" t="str">
        <f aca="false">IF(A296&lt;&gt;"",IF(Tätigkeit!AB306=TRUE(),INDEX(codedipqual,MATCH(Tätigkeit!R306,libdipqual,0)),IF(Tätigkeit!R306&lt;&gt;"",Tätigkeit!R306,"")),"")</f>
        <v/>
      </c>
      <c r="K296" s="41" t="str">
        <f aca="false">IF(A296&lt;&gt;"",IF(Tätigkeit!AC306=TRUE(),INDEX(libcatidinst,MATCH(Tätigkeit!S306,libinst,0)),""),"")</f>
        <v/>
      </c>
      <c r="L296" s="41" t="str">
        <f aca="false">IF(A296&lt;&gt;"",IF(Tätigkeit!AC306=TRUE(),INDEX(codeinst,MATCH(Tätigkeit!S306,libinst,0)),IF(Tätigkeit!S306&lt;&gt;"",Tätigkeit!S306,"")),"")</f>
        <v/>
      </c>
      <c r="M296" s="41" t="str">
        <f aca="false">IF(A296&lt;&gt;"",IF(Tätigkeit!T306&lt;&gt;"",Tätigkeit!T306,""),"")</f>
        <v/>
      </c>
      <c r="N296" s="41" t="str">
        <f aca="false">IF(A296&lt;&gt;"",IF(Tätigkeit!U306&lt;&gt;"",Tätigkeit!U306,""),"")</f>
        <v/>
      </c>
      <c r="O296" s="41" t="str">
        <f aca="false">IF(OR(A296="",ISBLANK(Tätigkeit!V306)),"",IF(NOT(ISNA(Tätigkeit!V306)),INDEX(codeschartkla,MATCH(Tätigkeit!V306,libschartkla,0)),Tätigkeit!V306))</f>
        <v/>
      </c>
      <c r="P296" s="41" t="str">
        <f aca="false">IF(OR(A296="",ISBLANK(Tätigkeit!W306)),"",Tätigkeit!W306)</f>
        <v/>
      </c>
    </row>
    <row r="297" customFormat="false" ht="12.75" hidden="false" customHeight="false" outlineLevel="0" collapsed="false">
      <c r="A297" s="41" t="str">
        <f aca="false">IF(Tätigkeit!$A307&lt;&gt;"",IF(Tätigkeit!C307&lt;&gt;"",Tätigkeit!C307,""),"")</f>
        <v/>
      </c>
      <c r="B297" s="48" t="str">
        <f aca="false">IF(A297&lt;&gt;"",Tätigkeit!J307,"")</f>
        <v/>
      </c>
      <c r="C297" s="41" t="str">
        <f aca="false">IF(A297&lt;&gt;"",IF(Tätigkeit!E307=TRUE(),INDEX(codesex,MATCH(Tätigkeit!D307,libsex,0)),Tätigkeit!D307),"")</f>
        <v/>
      </c>
      <c r="D297" s="79" t="str">
        <f aca="false">IF(A297&lt;&gt;"",Tätigkeit!F307,"")</f>
        <v/>
      </c>
      <c r="E297" s="41" t="str">
        <f aca="false">IF(A297&lt;&gt;"",IF(Tätigkeit!H307=TRUE(),INDEX(codenat,MATCH(Tätigkeit!G307,libnat,0)),Tätigkeit!G307),"")</f>
        <v/>
      </c>
      <c r="F297" s="41" t="str">
        <f aca="false">IF(A297&lt;&gt;"",Tätigkeit!I307,"")</f>
        <v/>
      </c>
      <c r="G297" s="41" t="str">
        <f aca="false">IF(A297&lt;&gt;"",IF(Tätigkeit!O307&lt;&gt;"",Tätigkeit!O307,""),"")</f>
        <v/>
      </c>
      <c r="H297" s="41" t="str">
        <f aca="false">IF(A297&lt;&gt;"",IF(Tätigkeit!Z307=TRUE(),INDEX(codeperskat,MATCH(Tätigkeit!P307,libperskat,0)),IF(Tätigkeit!P307&lt;&gt;"",Tätigkeit!P307,"")),"")</f>
        <v/>
      </c>
      <c r="I297" s="41" t="str">
        <f aca="false">IF(A297&lt;&gt;"",IF(Tätigkeit!AA307=TRUE(),INDEX(codeaav,MATCH(Tätigkeit!Q307,libaav,0)),IF(Tätigkeit!Q307&lt;&gt;"",Tätigkeit!Q307,"")),"")</f>
        <v/>
      </c>
      <c r="J297" s="41" t="str">
        <f aca="false">IF(A297&lt;&gt;"",IF(Tätigkeit!AB307=TRUE(),INDEX(codedipqual,MATCH(Tätigkeit!R307,libdipqual,0)),IF(Tätigkeit!R307&lt;&gt;"",Tätigkeit!R307,"")),"")</f>
        <v/>
      </c>
      <c r="K297" s="41" t="str">
        <f aca="false">IF(A297&lt;&gt;"",IF(Tätigkeit!AC307=TRUE(),INDEX(libcatidinst,MATCH(Tätigkeit!S307,libinst,0)),""),"")</f>
        <v/>
      </c>
      <c r="L297" s="41" t="str">
        <f aca="false">IF(A297&lt;&gt;"",IF(Tätigkeit!AC307=TRUE(),INDEX(codeinst,MATCH(Tätigkeit!S307,libinst,0)),IF(Tätigkeit!S307&lt;&gt;"",Tätigkeit!S307,"")),"")</f>
        <v/>
      </c>
      <c r="M297" s="41" t="str">
        <f aca="false">IF(A297&lt;&gt;"",IF(Tätigkeit!T307&lt;&gt;"",Tätigkeit!T307,""),"")</f>
        <v/>
      </c>
      <c r="N297" s="41" t="str">
        <f aca="false">IF(A297&lt;&gt;"",IF(Tätigkeit!U307&lt;&gt;"",Tätigkeit!U307,""),"")</f>
        <v/>
      </c>
      <c r="O297" s="41" t="str">
        <f aca="false">IF(OR(A297="",ISBLANK(Tätigkeit!V307)),"",IF(NOT(ISNA(Tätigkeit!V307)),INDEX(codeschartkla,MATCH(Tätigkeit!V307,libschartkla,0)),Tätigkeit!V307))</f>
        <v/>
      </c>
      <c r="P297" s="41" t="str">
        <f aca="false">IF(OR(A297="",ISBLANK(Tätigkeit!W307)),"",Tätigkeit!W307)</f>
        <v/>
      </c>
    </row>
    <row r="298" customFormat="false" ht="12.75" hidden="false" customHeight="false" outlineLevel="0" collapsed="false">
      <c r="A298" s="41" t="str">
        <f aca="false">IF(Tätigkeit!$A308&lt;&gt;"",IF(Tätigkeit!C308&lt;&gt;"",Tätigkeit!C308,""),"")</f>
        <v/>
      </c>
      <c r="B298" s="48" t="str">
        <f aca="false">IF(A298&lt;&gt;"",Tätigkeit!J308,"")</f>
        <v/>
      </c>
      <c r="C298" s="41" t="str">
        <f aca="false">IF(A298&lt;&gt;"",IF(Tätigkeit!E308=TRUE(),INDEX(codesex,MATCH(Tätigkeit!D308,libsex,0)),Tätigkeit!D308),"")</f>
        <v/>
      </c>
      <c r="D298" s="79" t="str">
        <f aca="false">IF(A298&lt;&gt;"",Tätigkeit!F308,"")</f>
        <v/>
      </c>
      <c r="E298" s="41" t="str">
        <f aca="false">IF(A298&lt;&gt;"",IF(Tätigkeit!H308=TRUE(),INDEX(codenat,MATCH(Tätigkeit!G308,libnat,0)),Tätigkeit!G308),"")</f>
        <v/>
      </c>
      <c r="F298" s="41" t="str">
        <f aca="false">IF(A298&lt;&gt;"",Tätigkeit!I308,"")</f>
        <v/>
      </c>
      <c r="G298" s="41" t="str">
        <f aca="false">IF(A298&lt;&gt;"",IF(Tätigkeit!O308&lt;&gt;"",Tätigkeit!O308,""),"")</f>
        <v/>
      </c>
      <c r="H298" s="41" t="str">
        <f aca="false">IF(A298&lt;&gt;"",IF(Tätigkeit!Z308=TRUE(),INDEX(codeperskat,MATCH(Tätigkeit!P308,libperskat,0)),IF(Tätigkeit!P308&lt;&gt;"",Tätigkeit!P308,"")),"")</f>
        <v/>
      </c>
      <c r="I298" s="41" t="str">
        <f aca="false">IF(A298&lt;&gt;"",IF(Tätigkeit!AA308=TRUE(),INDEX(codeaav,MATCH(Tätigkeit!Q308,libaav,0)),IF(Tätigkeit!Q308&lt;&gt;"",Tätigkeit!Q308,"")),"")</f>
        <v/>
      </c>
      <c r="J298" s="41" t="str">
        <f aca="false">IF(A298&lt;&gt;"",IF(Tätigkeit!AB308=TRUE(),INDEX(codedipqual,MATCH(Tätigkeit!R308,libdipqual,0)),IF(Tätigkeit!R308&lt;&gt;"",Tätigkeit!R308,"")),"")</f>
        <v/>
      </c>
      <c r="K298" s="41" t="str">
        <f aca="false">IF(A298&lt;&gt;"",IF(Tätigkeit!AC308=TRUE(),INDEX(libcatidinst,MATCH(Tätigkeit!S308,libinst,0)),""),"")</f>
        <v/>
      </c>
      <c r="L298" s="41" t="str">
        <f aca="false">IF(A298&lt;&gt;"",IF(Tätigkeit!AC308=TRUE(),INDEX(codeinst,MATCH(Tätigkeit!S308,libinst,0)),IF(Tätigkeit!S308&lt;&gt;"",Tätigkeit!S308,"")),"")</f>
        <v/>
      </c>
      <c r="M298" s="41" t="str">
        <f aca="false">IF(A298&lt;&gt;"",IF(Tätigkeit!T308&lt;&gt;"",Tätigkeit!T308,""),"")</f>
        <v/>
      </c>
      <c r="N298" s="41" t="str">
        <f aca="false">IF(A298&lt;&gt;"",IF(Tätigkeit!U308&lt;&gt;"",Tätigkeit!U308,""),"")</f>
        <v/>
      </c>
      <c r="O298" s="41" t="str">
        <f aca="false">IF(OR(A298="",ISBLANK(Tätigkeit!V308)),"",IF(NOT(ISNA(Tätigkeit!V308)),INDEX(codeschartkla,MATCH(Tätigkeit!V308,libschartkla,0)),Tätigkeit!V308))</f>
        <v/>
      </c>
      <c r="P298" s="41" t="str">
        <f aca="false">IF(OR(A298="",ISBLANK(Tätigkeit!W308)),"",Tätigkeit!W308)</f>
        <v/>
      </c>
    </row>
    <row r="299" customFormat="false" ht="12.75" hidden="false" customHeight="false" outlineLevel="0" collapsed="false">
      <c r="A299" s="41" t="str">
        <f aca="false">IF(Tätigkeit!$A309&lt;&gt;"",IF(Tätigkeit!C309&lt;&gt;"",Tätigkeit!C309,""),"")</f>
        <v/>
      </c>
      <c r="B299" s="48" t="str">
        <f aca="false">IF(A299&lt;&gt;"",Tätigkeit!J309,"")</f>
        <v/>
      </c>
      <c r="C299" s="41" t="str">
        <f aca="false">IF(A299&lt;&gt;"",IF(Tätigkeit!E309=TRUE(),INDEX(codesex,MATCH(Tätigkeit!D309,libsex,0)),Tätigkeit!D309),"")</f>
        <v/>
      </c>
      <c r="D299" s="79" t="str">
        <f aca="false">IF(A299&lt;&gt;"",Tätigkeit!F309,"")</f>
        <v/>
      </c>
      <c r="E299" s="41" t="str">
        <f aca="false">IF(A299&lt;&gt;"",IF(Tätigkeit!H309=TRUE(),INDEX(codenat,MATCH(Tätigkeit!G309,libnat,0)),Tätigkeit!G309),"")</f>
        <v/>
      </c>
      <c r="F299" s="41" t="str">
        <f aca="false">IF(A299&lt;&gt;"",Tätigkeit!I309,"")</f>
        <v/>
      </c>
      <c r="G299" s="41" t="str">
        <f aca="false">IF(A299&lt;&gt;"",IF(Tätigkeit!O309&lt;&gt;"",Tätigkeit!O309,""),"")</f>
        <v/>
      </c>
      <c r="H299" s="41" t="str">
        <f aca="false">IF(A299&lt;&gt;"",IF(Tätigkeit!Z309=TRUE(),INDEX(codeperskat,MATCH(Tätigkeit!P309,libperskat,0)),IF(Tätigkeit!P309&lt;&gt;"",Tätigkeit!P309,"")),"")</f>
        <v/>
      </c>
      <c r="I299" s="41" t="str">
        <f aca="false">IF(A299&lt;&gt;"",IF(Tätigkeit!AA309=TRUE(),INDEX(codeaav,MATCH(Tätigkeit!Q309,libaav,0)),IF(Tätigkeit!Q309&lt;&gt;"",Tätigkeit!Q309,"")),"")</f>
        <v/>
      </c>
      <c r="J299" s="41" t="str">
        <f aca="false">IF(A299&lt;&gt;"",IF(Tätigkeit!AB309=TRUE(),INDEX(codedipqual,MATCH(Tätigkeit!R309,libdipqual,0)),IF(Tätigkeit!R309&lt;&gt;"",Tätigkeit!R309,"")),"")</f>
        <v/>
      </c>
      <c r="K299" s="41" t="str">
        <f aca="false">IF(A299&lt;&gt;"",IF(Tätigkeit!AC309=TRUE(),INDEX(libcatidinst,MATCH(Tätigkeit!S309,libinst,0)),""),"")</f>
        <v/>
      </c>
      <c r="L299" s="41" t="str">
        <f aca="false">IF(A299&lt;&gt;"",IF(Tätigkeit!AC309=TRUE(),INDEX(codeinst,MATCH(Tätigkeit!S309,libinst,0)),IF(Tätigkeit!S309&lt;&gt;"",Tätigkeit!S309,"")),"")</f>
        <v/>
      </c>
      <c r="M299" s="41" t="str">
        <f aca="false">IF(A299&lt;&gt;"",IF(Tätigkeit!T309&lt;&gt;"",Tätigkeit!T309,""),"")</f>
        <v/>
      </c>
      <c r="N299" s="41" t="str">
        <f aca="false">IF(A299&lt;&gt;"",IF(Tätigkeit!U309&lt;&gt;"",Tätigkeit!U309,""),"")</f>
        <v/>
      </c>
      <c r="O299" s="41" t="str">
        <f aca="false">IF(OR(A299="",ISBLANK(Tätigkeit!V309)),"",IF(NOT(ISNA(Tätigkeit!V309)),INDEX(codeschartkla,MATCH(Tätigkeit!V309,libschartkla,0)),Tätigkeit!V309))</f>
        <v/>
      </c>
      <c r="P299" s="41" t="str">
        <f aca="false">IF(OR(A299="",ISBLANK(Tätigkeit!W309)),"",Tätigkeit!W309)</f>
        <v/>
      </c>
    </row>
    <row r="300" customFormat="false" ht="12.75" hidden="false" customHeight="false" outlineLevel="0" collapsed="false">
      <c r="A300" s="41" t="str">
        <f aca="false">IF(Tätigkeit!$A310&lt;&gt;"",IF(Tätigkeit!C310&lt;&gt;"",Tätigkeit!C310,""),"")</f>
        <v/>
      </c>
      <c r="B300" s="48" t="str">
        <f aca="false">IF(A300&lt;&gt;"",Tätigkeit!J310,"")</f>
        <v/>
      </c>
      <c r="C300" s="41" t="str">
        <f aca="false">IF(A300&lt;&gt;"",IF(Tätigkeit!E310=TRUE(),INDEX(codesex,MATCH(Tätigkeit!D310,libsex,0)),Tätigkeit!D310),"")</f>
        <v/>
      </c>
      <c r="D300" s="79" t="str">
        <f aca="false">IF(A300&lt;&gt;"",Tätigkeit!F310,"")</f>
        <v/>
      </c>
      <c r="E300" s="41" t="str">
        <f aca="false">IF(A300&lt;&gt;"",IF(Tätigkeit!H310=TRUE(),INDEX(codenat,MATCH(Tätigkeit!G310,libnat,0)),Tätigkeit!G310),"")</f>
        <v/>
      </c>
      <c r="F300" s="41" t="str">
        <f aca="false">IF(A300&lt;&gt;"",Tätigkeit!I310,"")</f>
        <v/>
      </c>
      <c r="G300" s="41" t="str">
        <f aca="false">IF(A300&lt;&gt;"",IF(Tätigkeit!O310&lt;&gt;"",Tätigkeit!O310,""),"")</f>
        <v/>
      </c>
      <c r="H300" s="41" t="str">
        <f aca="false">IF(A300&lt;&gt;"",IF(Tätigkeit!Z310=TRUE(),INDEX(codeperskat,MATCH(Tätigkeit!P310,libperskat,0)),IF(Tätigkeit!P310&lt;&gt;"",Tätigkeit!P310,"")),"")</f>
        <v/>
      </c>
      <c r="I300" s="41" t="str">
        <f aca="false">IF(A300&lt;&gt;"",IF(Tätigkeit!AA310=TRUE(),INDEX(codeaav,MATCH(Tätigkeit!Q310,libaav,0)),IF(Tätigkeit!Q310&lt;&gt;"",Tätigkeit!Q310,"")),"")</f>
        <v/>
      </c>
      <c r="J300" s="41" t="str">
        <f aca="false">IF(A300&lt;&gt;"",IF(Tätigkeit!AB310=TRUE(),INDEX(codedipqual,MATCH(Tätigkeit!R310,libdipqual,0)),IF(Tätigkeit!R310&lt;&gt;"",Tätigkeit!R310,"")),"")</f>
        <v/>
      </c>
      <c r="K300" s="41" t="str">
        <f aca="false">IF(A300&lt;&gt;"",IF(Tätigkeit!AC310=TRUE(),INDEX(libcatidinst,MATCH(Tätigkeit!S310,libinst,0)),""),"")</f>
        <v/>
      </c>
      <c r="L300" s="41" t="str">
        <f aca="false">IF(A300&lt;&gt;"",IF(Tätigkeit!AC310=TRUE(),INDEX(codeinst,MATCH(Tätigkeit!S310,libinst,0)),IF(Tätigkeit!S310&lt;&gt;"",Tätigkeit!S310,"")),"")</f>
        <v/>
      </c>
      <c r="M300" s="41" t="str">
        <f aca="false">IF(A300&lt;&gt;"",IF(Tätigkeit!T310&lt;&gt;"",Tätigkeit!T310,""),"")</f>
        <v/>
      </c>
      <c r="N300" s="41" t="str">
        <f aca="false">IF(A300&lt;&gt;"",IF(Tätigkeit!U310&lt;&gt;"",Tätigkeit!U310,""),"")</f>
        <v/>
      </c>
      <c r="O300" s="41" t="str">
        <f aca="false">IF(OR(A300="",ISBLANK(Tätigkeit!V310)),"",IF(NOT(ISNA(Tätigkeit!V310)),INDEX(codeschartkla,MATCH(Tätigkeit!V310,libschartkla,0)),Tätigkeit!V310))</f>
        <v/>
      </c>
      <c r="P300" s="41" t="str">
        <f aca="false">IF(OR(A300="",ISBLANK(Tätigkeit!W310)),"",Tätigkeit!W310)</f>
        <v/>
      </c>
    </row>
    <row r="301" customFormat="false" ht="12.75" hidden="false" customHeight="false" outlineLevel="0" collapsed="false">
      <c r="A301" s="41" t="str">
        <f aca="false">IF(Tätigkeit!$A311&lt;&gt;"",IF(Tätigkeit!C311&lt;&gt;"",Tätigkeit!C311,""),"")</f>
        <v/>
      </c>
      <c r="B301" s="48" t="str">
        <f aca="false">IF(A301&lt;&gt;"",Tätigkeit!J311,"")</f>
        <v/>
      </c>
      <c r="C301" s="41" t="str">
        <f aca="false">IF(A301&lt;&gt;"",IF(Tätigkeit!E311=TRUE(),INDEX(codesex,MATCH(Tätigkeit!D311,libsex,0)),Tätigkeit!D311),"")</f>
        <v/>
      </c>
      <c r="D301" s="79" t="str">
        <f aca="false">IF(A301&lt;&gt;"",Tätigkeit!F311,"")</f>
        <v/>
      </c>
      <c r="E301" s="41" t="str">
        <f aca="false">IF(A301&lt;&gt;"",IF(Tätigkeit!H311=TRUE(),INDEX(codenat,MATCH(Tätigkeit!G311,libnat,0)),Tätigkeit!G311),"")</f>
        <v/>
      </c>
      <c r="F301" s="41" t="str">
        <f aca="false">IF(A301&lt;&gt;"",Tätigkeit!I311,"")</f>
        <v/>
      </c>
      <c r="G301" s="41" t="str">
        <f aca="false">IF(A301&lt;&gt;"",IF(Tätigkeit!O311&lt;&gt;"",Tätigkeit!O311,""),"")</f>
        <v/>
      </c>
      <c r="H301" s="41" t="str">
        <f aca="false">IF(A301&lt;&gt;"",IF(Tätigkeit!Z311=TRUE(),INDEX(codeperskat,MATCH(Tätigkeit!P311,libperskat,0)),IF(Tätigkeit!P311&lt;&gt;"",Tätigkeit!P311,"")),"")</f>
        <v/>
      </c>
      <c r="I301" s="41" t="str">
        <f aca="false">IF(A301&lt;&gt;"",IF(Tätigkeit!AA311=TRUE(),INDEX(codeaav,MATCH(Tätigkeit!Q311,libaav,0)),IF(Tätigkeit!Q311&lt;&gt;"",Tätigkeit!Q311,"")),"")</f>
        <v/>
      </c>
      <c r="J301" s="41" t="str">
        <f aca="false">IF(A301&lt;&gt;"",IF(Tätigkeit!AB311=TRUE(),INDEX(codedipqual,MATCH(Tätigkeit!R311,libdipqual,0)),IF(Tätigkeit!R311&lt;&gt;"",Tätigkeit!R311,"")),"")</f>
        <v/>
      </c>
      <c r="K301" s="41" t="str">
        <f aca="false">IF(A301&lt;&gt;"",IF(Tätigkeit!AC311=TRUE(),INDEX(libcatidinst,MATCH(Tätigkeit!S311,libinst,0)),""),"")</f>
        <v/>
      </c>
      <c r="L301" s="41" t="str">
        <f aca="false">IF(A301&lt;&gt;"",IF(Tätigkeit!AC311=TRUE(),INDEX(codeinst,MATCH(Tätigkeit!S311,libinst,0)),IF(Tätigkeit!S311&lt;&gt;"",Tätigkeit!S311,"")),"")</f>
        <v/>
      </c>
      <c r="M301" s="41" t="str">
        <f aca="false">IF(A301&lt;&gt;"",IF(Tätigkeit!T311&lt;&gt;"",Tätigkeit!T311,""),"")</f>
        <v/>
      </c>
      <c r="N301" s="41" t="str">
        <f aca="false">IF(A301&lt;&gt;"",IF(Tätigkeit!U311&lt;&gt;"",Tätigkeit!U311,""),"")</f>
        <v/>
      </c>
      <c r="O301" s="41" t="str">
        <f aca="false">IF(OR(A301="",ISBLANK(Tätigkeit!V311)),"",IF(NOT(ISNA(Tätigkeit!V311)),INDEX(codeschartkla,MATCH(Tätigkeit!V311,libschartkla,0)),Tätigkeit!V311))</f>
        <v/>
      </c>
      <c r="P301" s="41" t="str">
        <f aca="false">IF(OR(A301="",ISBLANK(Tätigkeit!W311)),"",Tätigkeit!W311)</f>
        <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7.85"/>
    <col collapsed="false" customWidth="false" hidden="false" outlineLevel="0" max="257" min="3" style="1" width="11.42"/>
  </cols>
  <sheetData>
    <row r="1" customFormat="false" ht="12.75" hidden="false" customHeight="false" outlineLevel="0" collapsed="false">
      <c r="A1" s="80" t="s">
        <v>60</v>
      </c>
      <c r="B1" s="80"/>
    </row>
    <row r="2" customFormat="false" ht="12.75" hidden="false" customHeight="false" outlineLevel="0" collapsed="false">
      <c r="A2" s="80"/>
      <c r="B2" s="80"/>
    </row>
    <row r="3" customFormat="false" ht="13.5" hidden="false" customHeight="false" outlineLevel="0" collapsed="false">
      <c r="A3" s="81" t="s">
        <v>61</v>
      </c>
      <c r="B3" s="82" t="s">
        <v>62</v>
      </c>
    </row>
    <row r="4" customFormat="false" ht="12.75" hidden="false" customHeight="false" outlineLevel="0" collapsed="false">
      <c r="A4" s="83" t="n">
        <f aca="false">IF(ISBLANK('Nomenklatur komplett'!B4),"-",'Nomenklatur komplett'!B4)</f>
        <v>1</v>
      </c>
      <c r="B4" s="84" t="str">
        <f aca="false">IF(ISBLANK('Nomenklatur komplett'!C4),"-",'Nomenklatur komplett'!C4)</f>
        <v>Zürich</v>
      </c>
    </row>
    <row r="5" customFormat="false" ht="12.75" hidden="false" customHeight="false" outlineLevel="0" collapsed="false">
      <c r="A5" s="83" t="n">
        <f aca="false">IF(ISBLANK('Nomenklatur komplett'!B5),"-",'Nomenklatur komplett'!B5)</f>
        <v>2</v>
      </c>
      <c r="B5" s="84" t="str">
        <f aca="false">IF(ISBLANK('Nomenklatur komplett'!C5),"-",'Nomenklatur komplett'!C5)</f>
        <v>Bern</v>
      </c>
    </row>
    <row r="6" customFormat="false" ht="12.75" hidden="false" customHeight="false" outlineLevel="0" collapsed="false">
      <c r="A6" s="83" t="n">
        <f aca="false">IF(ISBLANK('Nomenklatur komplett'!B6),"-",'Nomenklatur komplett'!B6)</f>
        <v>3</v>
      </c>
      <c r="B6" s="84" t="str">
        <f aca="false">IF(ISBLANK('Nomenklatur komplett'!C6),"-",'Nomenklatur komplett'!C6)</f>
        <v>Luzern</v>
      </c>
    </row>
    <row r="7" customFormat="false" ht="12.75" hidden="false" customHeight="false" outlineLevel="0" collapsed="false">
      <c r="A7" s="83" t="n">
        <f aca="false">IF(ISBLANK('Nomenklatur komplett'!B7),"-",'Nomenklatur komplett'!B7)</f>
        <v>4</v>
      </c>
      <c r="B7" s="84" t="str">
        <f aca="false">IF(ISBLANK('Nomenklatur komplett'!C7),"-",'Nomenklatur komplett'!C7)</f>
        <v>Uri</v>
      </c>
    </row>
    <row r="8" customFormat="false" ht="12.75" hidden="false" customHeight="false" outlineLevel="0" collapsed="false">
      <c r="A8" s="83" t="n">
        <f aca="false">IF(ISBLANK('Nomenklatur komplett'!B8),"-",'Nomenklatur komplett'!B8)</f>
        <v>5</v>
      </c>
      <c r="B8" s="84" t="str">
        <f aca="false">IF(ISBLANK('Nomenklatur komplett'!C8),"-",'Nomenklatur komplett'!C8)</f>
        <v>Schwyz</v>
      </c>
    </row>
    <row r="9" customFormat="false" ht="12.75" hidden="false" customHeight="false" outlineLevel="0" collapsed="false">
      <c r="A9" s="83" t="n">
        <f aca="false">IF(ISBLANK('Nomenklatur komplett'!B9),"-",'Nomenklatur komplett'!B9)</f>
        <v>6</v>
      </c>
      <c r="B9" s="84" t="str">
        <f aca="false">IF(ISBLANK('Nomenklatur komplett'!C9),"-",'Nomenklatur komplett'!C9)</f>
        <v>Obwalden</v>
      </c>
    </row>
    <row r="10" customFormat="false" ht="12.75" hidden="false" customHeight="false" outlineLevel="0" collapsed="false">
      <c r="A10" s="83" t="n">
        <f aca="false">IF(ISBLANK('Nomenklatur komplett'!B10),"-",'Nomenklatur komplett'!B10)</f>
        <v>7</v>
      </c>
      <c r="B10" s="84" t="str">
        <f aca="false">IF(ISBLANK('Nomenklatur komplett'!C10),"-",'Nomenklatur komplett'!C10)</f>
        <v>Nidwalden</v>
      </c>
    </row>
    <row r="11" customFormat="false" ht="12.75" hidden="false" customHeight="false" outlineLevel="0" collapsed="false">
      <c r="A11" s="83" t="n">
        <f aca="false">IF(ISBLANK('Nomenklatur komplett'!B11),"-",'Nomenklatur komplett'!B11)</f>
        <v>8</v>
      </c>
      <c r="B11" s="84" t="str">
        <f aca="false">IF(ISBLANK('Nomenklatur komplett'!C11),"-",'Nomenklatur komplett'!C11)</f>
        <v>Glarus</v>
      </c>
    </row>
    <row r="12" customFormat="false" ht="12.75" hidden="false" customHeight="false" outlineLevel="0" collapsed="false">
      <c r="A12" s="83" t="n">
        <f aca="false">IF(ISBLANK('Nomenklatur komplett'!B12),"-",'Nomenklatur komplett'!B12)</f>
        <v>9</v>
      </c>
      <c r="B12" s="84" t="str">
        <f aca="false">IF(ISBLANK('Nomenklatur komplett'!C12),"-",'Nomenklatur komplett'!C12)</f>
        <v>Zug</v>
      </c>
    </row>
    <row r="13" customFormat="false" ht="12.75" hidden="false" customHeight="false" outlineLevel="0" collapsed="false">
      <c r="A13" s="83" t="n">
        <f aca="false">IF(ISBLANK('Nomenklatur komplett'!B13),"-",'Nomenklatur komplett'!B13)</f>
        <v>10</v>
      </c>
      <c r="B13" s="84" t="str">
        <f aca="false">IF(ISBLANK('Nomenklatur komplett'!C13),"-",'Nomenklatur komplett'!C13)</f>
        <v>Freiburg</v>
      </c>
    </row>
    <row r="14" customFormat="false" ht="12.75" hidden="false" customHeight="false" outlineLevel="0" collapsed="false">
      <c r="A14" s="83" t="n">
        <f aca="false">IF(ISBLANK('Nomenklatur komplett'!B14),"-",'Nomenklatur komplett'!B14)</f>
        <v>11</v>
      </c>
      <c r="B14" s="84" t="str">
        <f aca="false">IF(ISBLANK('Nomenklatur komplett'!C14),"-",'Nomenklatur komplett'!C14)</f>
        <v>Solothurn</v>
      </c>
    </row>
    <row r="15" customFormat="false" ht="12.75" hidden="false" customHeight="false" outlineLevel="0" collapsed="false">
      <c r="A15" s="83" t="n">
        <f aca="false">IF(ISBLANK('Nomenklatur komplett'!B15),"-",'Nomenklatur komplett'!B15)</f>
        <v>12</v>
      </c>
      <c r="B15" s="84" t="str">
        <f aca="false">IF(ISBLANK('Nomenklatur komplett'!C15),"-",'Nomenklatur komplett'!C15)</f>
        <v>Basel-Stadt</v>
      </c>
    </row>
    <row r="16" customFormat="false" ht="12.75" hidden="false" customHeight="false" outlineLevel="0" collapsed="false">
      <c r="A16" s="83" t="n">
        <f aca="false">IF(ISBLANK('Nomenklatur komplett'!B16),"-",'Nomenklatur komplett'!B16)</f>
        <v>13</v>
      </c>
      <c r="B16" s="84" t="str">
        <f aca="false">IF(ISBLANK('Nomenklatur komplett'!C16),"-",'Nomenklatur komplett'!C16)</f>
        <v>Basel-Landschaft</v>
      </c>
    </row>
    <row r="17" customFormat="false" ht="12.75" hidden="false" customHeight="false" outlineLevel="0" collapsed="false">
      <c r="A17" s="83" t="n">
        <f aca="false">IF(ISBLANK('Nomenklatur komplett'!B17),"-",'Nomenklatur komplett'!B17)</f>
        <v>14</v>
      </c>
      <c r="B17" s="84" t="str">
        <f aca="false">IF(ISBLANK('Nomenklatur komplett'!C17),"-",'Nomenklatur komplett'!C17)</f>
        <v>Schaffhausen</v>
      </c>
    </row>
    <row r="18" customFormat="false" ht="12.75" hidden="false" customHeight="false" outlineLevel="0" collapsed="false">
      <c r="A18" s="83" t="n">
        <f aca="false">IF(ISBLANK('Nomenklatur komplett'!B18),"-",'Nomenklatur komplett'!B18)</f>
        <v>15</v>
      </c>
      <c r="B18" s="84" t="str">
        <f aca="false">IF(ISBLANK('Nomenklatur komplett'!C18),"-",'Nomenklatur komplett'!C18)</f>
        <v>Appenzell A.Rh.</v>
      </c>
    </row>
    <row r="19" customFormat="false" ht="12.75" hidden="false" customHeight="false" outlineLevel="0" collapsed="false">
      <c r="A19" s="83" t="n">
        <f aca="false">IF(ISBLANK('Nomenklatur komplett'!B19),"-",'Nomenklatur komplett'!B19)</f>
        <v>16</v>
      </c>
      <c r="B19" s="84" t="str">
        <f aca="false">IF(ISBLANK('Nomenklatur komplett'!C19),"-",'Nomenklatur komplett'!C19)</f>
        <v>Appenzell I.Rh.</v>
      </c>
    </row>
    <row r="20" customFormat="false" ht="12.75" hidden="false" customHeight="false" outlineLevel="0" collapsed="false">
      <c r="A20" s="83" t="n">
        <f aca="false">IF(ISBLANK('Nomenklatur komplett'!B20),"-",'Nomenklatur komplett'!B20)</f>
        <v>17</v>
      </c>
      <c r="B20" s="84" t="str">
        <f aca="false">IF(ISBLANK('Nomenklatur komplett'!C20),"-",'Nomenklatur komplett'!C20)</f>
        <v>St. Gallen</v>
      </c>
    </row>
    <row r="21" customFormat="false" ht="12.75" hidden="false" customHeight="false" outlineLevel="0" collapsed="false">
      <c r="A21" s="83" t="n">
        <f aca="false">IF(ISBLANK('Nomenklatur komplett'!B21),"-",'Nomenklatur komplett'!B21)</f>
        <v>18</v>
      </c>
      <c r="B21" s="84" t="str">
        <f aca="false">IF(ISBLANK('Nomenklatur komplett'!C21),"-",'Nomenklatur komplett'!C21)</f>
        <v>Graubünden</v>
      </c>
    </row>
    <row r="22" customFormat="false" ht="12.75" hidden="false" customHeight="false" outlineLevel="0" collapsed="false">
      <c r="A22" s="83" t="n">
        <f aca="false">IF(ISBLANK('Nomenklatur komplett'!B22),"-",'Nomenklatur komplett'!B22)</f>
        <v>19</v>
      </c>
      <c r="B22" s="84" t="str">
        <f aca="false">IF(ISBLANK('Nomenklatur komplett'!C22),"-",'Nomenklatur komplett'!C22)</f>
        <v>Aargau</v>
      </c>
    </row>
    <row r="23" customFormat="false" ht="12.75" hidden="false" customHeight="false" outlineLevel="0" collapsed="false">
      <c r="A23" s="83" t="n">
        <f aca="false">IF(ISBLANK('Nomenklatur komplett'!B23),"-",'Nomenklatur komplett'!B23)</f>
        <v>20</v>
      </c>
      <c r="B23" s="84" t="str">
        <f aca="false">IF(ISBLANK('Nomenklatur komplett'!C23),"-",'Nomenklatur komplett'!C23)</f>
        <v>Thurgau</v>
      </c>
    </row>
    <row r="24" customFormat="false" ht="12.75" hidden="false" customHeight="false" outlineLevel="0" collapsed="false">
      <c r="A24" s="83" t="n">
        <f aca="false">IF(ISBLANK('Nomenklatur komplett'!B24),"-",'Nomenklatur komplett'!B24)</f>
        <v>21</v>
      </c>
      <c r="B24" s="84" t="str">
        <f aca="false">IF(ISBLANK('Nomenklatur komplett'!C24),"-",'Nomenklatur komplett'!C24)</f>
        <v>Tessin</v>
      </c>
    </row>
    <row r="25" customFormat="false" ht="12.75" hidden="false" customHeight="false" outlineLevel="0" collapsed="false">
      <c r="A25" s="83" t="n">
        <f aca="false">IF(ISBLANK('Nomenklatur komplett'!B25),"-",'Nomenklatur komplett'!B25)</f>
        <v>22</v>
      </c>
      <c r="B25" s="84" t="str">
        <f aca="false">IF(ISBLANK('Nomenklatur komplett'!C25),"-",'Nomenklatur komplett'!C25)</f>
        <v>Waadt</v>
      </c>
    </row>
    <row r="26" customFormat="false" ht="12.75" hidden="false" customHeight="false" outlineLevel="0" collapsed="false">
      <c r="A26" s="83" t="n">
        <f aca="false">IF(ISBLANK('Nomenklatur komplett'!B26),"-",'Nomenklatur komplett'!B26)</f>
        <v>23</v>
      </c>
      <c r="B26" s="84" t="str">
        <f aca="false">IF(ISBLANK('Nomenklatur komplett'!C26),"-",'Nomenklatur komplett'!C26)</f>
        <v>Wallis</v>
      </c>
    </row>
    <row r="27" customFormat="false" ht="12.75" hidden="false" customHeight="false" outlineLevel="0" collapsed="false">
      <c r="A27" s="83" t="n">
        <f aca="false">IF(ISBLANK('Nomenklatur komplett'!B27),"-",'Nomenklatur komplett'!B27)</f>
        <v>24</v>
      </c>
      <c r="B27" s="84" t="str">
        <f aca="false">IF(ISBLANK('Nomenklatur komplett'!C27),"-",'Nomenklatur komplett'!C27)</f>
        <v>Neuenburg</v>
      </c>
    </row>
    <row r="28" customFormat="false" ht="12.75" hidden="false" customHeight="false" outlineLevel="0" collapsed="false">
      <c r="A28" s="83" t="n">
        <f aca="false">IF(ISBLANK('Nomenklatur komplett'!B28),"-",'Nomenklatur komplett'!B28)</f>
        <v>25</v>
      </c>
      <c r="B28" s="84" t="str">
        <f aca="false">IF(ISBLANK('Nomenklatur komplett'!C28),"-",'Nomenklatur komplett'!C28)</f>
        <v>Genf</v>
      </c>
    </row>
    <row r="29" customFormat="false" ht="12.75" hidden="false" customHeight="false" outlineLevel="0" collapsed="false">
      <c r="A29" s="83" t="n">
        <f aca="false">IF(ISBLANK('Nomenklatur komplett'!B29),"-",'Nomenklatur komplett'!B29)</f>
        <v>26</v>
      </c>
      <c r="B29" s="84" t="str">
        <f aca="false">IF(ISBLANK('Nomenklatur komplett'!C29),"-",'Nomenklatur komplett'!C29)</f>
        <v>Jura</v>
      </c>
    </row>
    <row r="30" customFormat="false" ht="12.75" hidden="false" customHeight="false" outlineLevel="0" collapsed="false">
      <c r="A30" s="83" t="n">
        <f aca="false">IF(ISBLANK('Nomenklatur komplett'!B30),"-",'Nomenklatur komplett'!B30)</f>
        <v>27</v>
      </c>
      <c r="B30" s="84" t="str">
        <f aca="false">IF(ISBLANK('Nomenklatur komplett'!C30),"-",'Nomenklatur komplett'!C30)</f>
        <v>Liechstenstein</v>
      </c>
    </row>
    <row r="31" customFormat="false" ht="12.75" hidden="false" customHeight="false" outlineLevel="0" collapsed="false">
      <c r="A31" s="83" t="str">
        <f aca="false">IF(ISBLANK('Nomenklatur komplett'!B31),"-",'Nomenklatur komplett'!B31)</f>
        <v>-</v>
      </c>
      <c r="B31" s="84" t="str">
        <f aca="false">IF(ISBLANK('Nomenklatur komplett'!C31),"-",'Nomenklatur komplett'!C31)</f>
        <v>-</v>
      </c>
    </row>
    <row r="32" customFormat="false" ht="12.75" hidden="false" customHeight="false" outlineLevel="0" collapsed="false">
      <c r="A32" s="83" t="str">
        <f aca="false">IF(ISBLANK('Nomenklatur komplett'!B32),"-",'Nomenklatur komplett'!B32)</f>
        <v>-</v>
      </c>
      <c r="B32" s="84" t="str">
        <f aca="false">IF(ISBLANK('Nomenklatur komplett'!C32),"-",'Nomenklatur komplett'!C32)</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10.99"/>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80" t="s">
        <v>63</v>
      </c>
      <c r="B1" s="80"/>
    </row>
    <row r="2" customFormat="false" ht="12.75" hidden="false" customHeight="false" outlineLevel="0" collapsed="false">
      <c r="A2" s="80"/>
      <c r="B2" s="80"/>
    </row>
    <row r="3" customFormat="false" ht="13.5" hidden="false" customHeight="false" outlineLevel="0" collapsed="false">
      <c r="A3" s="85" t="s">
        <v>61</v>
      </c>
      <c r="B3" s="82" t="s">
        <v>64</v>
      </c>
    </row>
    <row r="4" customFormat="false" ht="12.75" hidden="false" customHeight="false" outlineLevel="0" collapsed="false">
      <c r="A4" s="86" t="str">
        <f aca="false">IF(ISBLANK('Nomenklatur komplett'!D4),"-",'Nomenklatur komplett'!D4)</f>
        <v>CH.AHV</v>
      </c>
      <c r="B4" s="84" t="str">
        <f aca="false">IF(ISBLANK('Nomenklatur komplett'!E4),"-",'Nomenklatur komplett'!E4)</f>
        <v>AHV Nummer</v>
      </c>
    </row>
    <row r="5" customFormat="false" ht="12.75" hidden="false" customHeight="false" outlineLevel="0" collapsed="false">
      <c r="A5" s="86" t="str">
        <f aca="false">IF(ISBLANK('Nomenklatur komplett'!D5),"-",'Nomenklatur komplett'!D5)</f>
        <v>CT.ZG</v>
      </c>
      <c r="B5" s="84" t="str">
        <f aca="false">IF(ISBLANK('Nomenklatur komplett'!E5),"-",'Nomenklatur komplett'!E5)</f>
        <v>Kantonale Nummer</v>
      </c>
    </row>
    <row r="6" customFormat="false" ht="12.75" hidden="false" customHeight="false" outlineLevel="0" collapsed="false">
      <c r="A6" s="86" t="str">
        <f aca="false">IF(ISBLANK('Nomenklatur komplett'!D6),"-",'Nomenklatur komplett'!D6)</f>
        <v>LOC.ID</v>
      </c>
      <c r="B6" s="84" t="str">
        <f aca="false">IF(ISBLANK('Nomenklatur komplett'!E6),"-",'Nomenklatur komplett'!E6)</f>
        <v>Lokaler Identifikator</v>
      </c>
    </row>
    <row r="7" customFormat="false" ht="12.75" hidden="false" customHeight="false" outlineLevel="0" collapsed="false">
      <c r="A7" s="86" t="str">
        <f aca="false">IF(ISBLANK('Nomenklatur komplett'!D7),"-",'Nomenklatur komplett'!D7)</f>
        <v>-</v>
      </c>
      <c r="B7" s="84" t="str">
        <f aca="false">IF(ISBLANK('Nomenklatur komplett'!E7),"-",'Nomenklatur komplett'!E7)</f>
        <v>-</v>
      </c>
    </row>
    <row r="8" customFormat="false" ht="12.75" hidden="false" customHeight="false" outlineLevel="0" collapsed="false">
      <c r="A8" s="86" t="str">
        <f aca="false">IF(ISBLANK('Nomenklatur komplett'!D8),"-",'Nomenklatur komplett'!D8)</f>
        <v>-</v>
      </c>
      <c r="B8" s="84" t="str">
        <f aca="false">IF(ISBLANK('Nomenklatur komplett'!E8),"-",'Nomenklatur komplett'!E8)</f>
        <v>-</v>
      </c>
    </row>
    <row r="9" customFormat="false" ht="12.75" hidden="false" customHeight="false" outlineLevel="0" collapsed="false">
      <c r="A9" s="86" t="str">
        <f aca="false">IF(ISBLANK('Nomenklatur komplett'!D9),"-",'Nomenklatur komplett'!D9)</f>
        <v>-</v>
      </c>
      <c r="B9" s="84" t="str">
        <f aca="false">IF(ISBLANK('Nomenklatur komplett'!E9),"-",'Nomenklatur komplett'!E9)</f>
        <v>-</v>
      </c>
    </row>
    <row r="10" customFormat="false" ht="12.75" hidden="false" customHeight="false" outlineLevel="0" collapsed="false">
      <c r="A10" s="86" t="str">
        <f aca="false">IF(ISBLANK('Nomenklatur komplett'!D10),"-",'Nomenklatur komplett'!D10)</f>
        <v>-</v>
      </c>
      <c r="B10" s="84" t="str">
        <f aca="false">IF(ISBLANK('Nomenklatur komplett'!E10),"-",'Nomenklatur komplett'!E10)</f>
        <v>-</v>
      </c>
    </row>
    <row r="11" customFormat="false" ht="12.75" hidden="false" customHeight="false" outlineLevel="0" collapsed="false">
      <c r="A11" s="86" t="str">
        <f aca="false">IF(ISBLANK('Nomenklatur komplett'!D11),"-",'Nomenklatur komplett'!D11)</f>
        <v>-</v>
      </c>
      <c r="B11" s="84" t="str">
        <f aca="false">IF(ISBLANK('Nomenklatur komplett'!E11),"-",'Nomenklatur komplett'!E11)</f>
        <v>-</v>
      </c>
    </row>
    <row r="12" customFormat="false" ht="12.75" hidden="false" customHeight="false" outlineLevel="0" collapsed="false">
      <c r="A12" s="86" t="str">
        <f aca="false">IF(ISBLANK('Nomenklatur komplett'!D12),"-",'Nomenklatur komplett'!D12)</f>
        <v>-</v>
      </c>
      <c r="B12" s="84" t="str">
        <f aca="false">IF(ISBLANK('Nomenklatur komplett'!E12),"-",'Nomenklatur komplett'!E12)</f>
        <v>-</v>
      </c>
    </row>
    <row r="13" customFormat="false" ht="12.75" hidden="false" customHeight="false" outlineLevel="0" collapsed="false">
      <c r="A13" s="86" t="str">
        <f aca="false">IF(ISBLANK('Nomenklatur komplett'!D13),"-",'Nomenklatur komplett'!D13)</f>
        <v>-</v>
      </c>
      <c r="B13" s="84" t="str">
        <f aca="false">IF(ISBLANK('Nomenklatur komplett'!E13),"-",'Nomenklatur komplett'!E13)</f>
        <v>-</v>
      </c>
    </row>
    <row r="14" customFormat="false" ht="12.75" hidden="false" customHeight="false" outlineLevel="0" collapsed="false">
      <c r="A14" s="86" t="str">
        <f aca="false">IF(ISBLANK('Nomenklatur komplett'!D14),"-",'Nomenklatur komplett'!D14)</f>
        <v>-</v>
      </c>
      <c r="B14" s="84" t="str">
        <f aca="false">IF(ISBLANK('Nomenklatur komplett'!E14),"-",'Nomenklatur komplett'!E14)</f>
        <v>-</v>
      </c>
    </row>
    <row r="15" customFormat="false" ht="12.75" hidden="false" customHeight="false" outlineLevel="0" collapsed="false">
      <c r="A15" s="86" t="str">
        <f aca="false">IF(ISBLANK('Nomenklatur komplett'!D15),"-",'Nomenklatur komplett'!D15)</f>
        <v>-</v>
      </c>
      <c r="B15" s="84" t="str">
        <f aca="false">IF(ISBLANK('Nomenklatur komplett'!E15),"-",'Nomenklatur komplett'!E15)</f>
        <v>-</v>
      </c>
    </row>
    <row r="16" customFormat="false" ht="12.75" hidden="false" customHeight="false" outlineLevel="0" collapsed="false">
      <c r="A16" s="86" t="str">
        <f aca="false">IF(ISBLANK('Nomenklatur komplett'!D16),"-",'Nomenklatur komplett'!D16)</f>
        <v>-</v>
      </c>
      <c r="B16" s="84" t="str">
        <f aca="false">IF(ISBLANK('Nomenklatur komplett'!E16),"-",'Nomenklatur komplett'!E16)</f>
        <v>-</v>
      </c>
    </row>
    <row r="17" customFormat="false" ht="12.75" hidden="false" customHeight="false" outlineLevel="0" collapsed="false">
      <c r="A17" s="86" t="str">
        <f aca="false">IF(ISBLANK('Nomenklatur komplett'!D17),"-",'Nomenklatur komplett'!D17)</f>
        <v>-</v>
      </c>
      <c r="B17" s="84" t="str">
        <f aca="false">IF(ISBLANK('Nomenklatur komplett'!E17),"-",'Nomenklatur komplett'!E17)</f>
        <v>-</v>
      </c>
    </row>
    <row r="18" customFormat="false" ht="12.75" hidden="false" customHeight="false" outlineLevel="0" collapsed="false">
      <c r="A18" s="86" t="str">
        <f aca="false">IF(ISBLANK('Nomenklatur komplett'!D18),"-",'Nomenklatur komplett'!D18)</f>
        <v>-</v>
      </c>
      <c r="B18" s="84" t="str">
        <f aca="false">IF(ISBLANK('Nomenklatur komplett'!E18),"-",'Nomenklatur komplett'!E18)</f>
        <v>-</v>
      </c>
    </row>
    <row r="19" customFormat="false" ht="12.75" hidden="false" customHeight="false" outlineLevel="0" collapsed="false">
      <c r="A19" s="86" t="str">
        <f aca="false">IF(ISBLANK('Nomenklatur komplett'!D19),"-",'Nomenklatur komplett'!D19)</f>
        <v>-</v>
      </c>
      <c r="B19" s="84" t="str">
        <f aca="false">IF(ISBLANK('Nomenklatur komplett'!E19),"-",'Nomenklatur komplett'!E19)</f>
        <v>-</v>
      </c>
    </row>
    <row r="20" customFormat="false" ht="12.75" hidden="false" customHeight="false" outlineLevel="0" collapsed="false">
      <c r="A20" s="86" t="str">
        <f aca="false">IF(ISBLANK('Nomenklatur komplett'!D20),"-",'Nomenklatur komplett'!D20)</f>
        <v>-</v>
      </c>
      <c r="B20" s="84" t="str">
        <f aca="false">IF(ISBLANK('Nomenklatur komplett'!E20),"-",'Nomenklatur komplett'!E20)</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80" t="s">
        <v>65</v>
      </c>
      <c r="B1" s="80"/>
    </row>
    <row r="2" customFormat="false" ht="12.75" hidden="false" customHeight="false" outlineLevel="0" collapsed="false">
      <c r="A2" s="80"/>
      <c r="B2" s="80"/>
    </row>
    <row r="3" customFormat="false" ht="13.5" hidden="false" customHeight="false" outlineLevel="0" collapsed="false">
      <c r="A3" s="81" t="s">
        <v>61</v>
      </c>
      <c r="B3" s="82" t="s">
        <v>66</v>
      </c>
    </row>
    <row r="4" customFormat="false" ht="12.75" hidden="false" customHeight="false" outlineLevel="0" collapsed="false">
      <c r="A4" s="83" t="n">
        <f aca="false">IF(ISBLANK('Nomenklatur komplett'!F4),"-",'Nomenklatur komplett'!F4)</f>
        <v>1</v>
      </c>
      <c r="B4" s="84" t="str">
        <f aca="false">IF(ISBLANK('Nomenklatur komplett'!G4),"-",'Nomenklatur komplett'!G4)</f>
        <v>M</v>
      </c>
    </row>
    <row r="5" customFormat="false" ht="12.75" hidden="false" customHeight="false" outlineLevel="0" collapsed="false">
      <c r="A5" s="83" t="n">
        <f aca="false">IF(ISBLANK('Nomenklatur komplett'!F5),"-",'Nomenklatur komplett'!F5)</f>
        <v>2</v>
      </c>
      <c r="B5" s="84" t="str">
        <f aca="false">IF(ISBLANK('Nomenklatur komplett'!G5),"-",'Nomenklatur komplett'!G5)</f>
        <v>F</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3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275"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80" t="s">
        <v>67</v>
      </c>
      <c r="B1" s="80"/>
    </row>
    <row r="2" customFormat="false" ht="12.75" hidden="false" customHeight="false" outlineLevel="0" collapsed="false">
      <c r="A2" s="80"/>
      <c r="B2" s="80"/>
    </row>
    <row r="3" customFormat="false" ht="13.5" hidden="false" customHeight="false" outlineLevel="0" collapsed="false">
      <c r="A3" s="81" t="s">
        <v>61</v>
      </c>
      <c r="B3" s="82" t="s">
        <v>68</v>
      </c>
    </row>
    <row r="4" customFormat="false" ht="12.75" hidden="false" customHeight="false" outlineLevel="0" collapsed="false">
      <c r="A4" s="83" t="n">
        <f aca="false">IF(ISBLANK('Nomenklatur komplett'!J4),"-",'Nomenklatur komplett'!J4)</f>
        <v>8100</v>
      </c>
      <c r="B4" s="84" t="str">
        <f aca="false">IF(ISBLANK('Nomenklatur komplett'!K4),"-",'Nomenklatur komplett'!K4)</f>
        <v>Schweiz</v>
      </c>
    </row>
    <row r="5" customFormat="false" ht="12.75" hidden="false" customHeight="false" outlineLevel="0" collapsed="false">
      <c r="A5" s="83" t="n">
        <f aca="false">IF(ISBLANK('Nomenklatur komplett'!J5),"-",'Nomenklatur komplett'!J5)</f>
        <v>8571</v>
      </c>
      <c r="B5" s="84" t="str">
        <f aca="false">IF(ISBLANK('Nomenklatur komplett'!K5),"-",'Nomenklatur komplett'!K5)</f>
        <v>Abchasien</v>
      </c>
    </row>
    <row r="6" customFormat="false" ht="12.75" hidden="false" customHeight="false" outlineLevel="0" collapsed="false">
      <c r="A6" s="83" t="n">
        <f aca="false">IF(ISBLANK('Nomenklatur komplett'!J6),"-",'Nomenklatur komplett'!J6)</f>
        <v>8579</v>
      </c>
      <c r="B6" s="84" t="str">
        <f aca="false">IF(ISBLANK('Nomenklatur komplett'!K6),"-",'Nomenklatur komplett'!K6)</f>
        <v>Adscharien</v>
      </c>
    </row>
    <row r="7" customFormat="false" ht="12.75" hidden="false" customHeight="false" outlineLevel="0" collapsed="false">
      <c r="A7" s="83" t="n">
        <f aca="false">IF(ISBLANK('Nomenklatur komplett'!J7),"-",'Nomenklatur komplett'!J7)</f>
        <v>8501</v>
      </c>
      <c r="B7" s="84" t="str">
        <f aca="false">IF(ISBLANK('Nomenklatur komplett'!K7),"-",'Nomenklatur komplett'!K7)</f>
        <v>Afghanistan</v>
      </c>
    </row>
    <row r="8" customFormat="false" ht="12.75" hidden="false" customHeight="false" outlineLevel="0" collapsed="false">
      <c r="A8" s="83" t="n">
        <f aca="false">IF(ISBLANK('Nomenklatur komplett'!J8),"-",'Nomenklatur komplett'!J8)</f>
        <v>8359</v>
      </c>
      <c r="B8" s="84" t="str">
        <f aca="false">IF(ISBLANK('Nomenklatur komplett'!K8),"-",'Nomenklatur komplett'!K8)</f>
        <v>Ägypten</v>
      </c>
    </row>
    <row r="9" customFormat="false" ht="12.75" hidden="false" customHeight="false" outlineLevel="0" collapsed="false">
      <c r="A9" s="83" t="n">
        <f aca="false">IF(ISBLANK('Nomenklatur komplett'!J9),"-",'Nomenklatur komplett'!J9)</f>
        <v>8274</v>
      </c>
      <c r="B9" s="84" t="str">
        <f aca="false">IF(ISBLANK('Nomenklatur komplett'!K9),"-",'Nomenklatur komplett'!K9)</f>
        <v>Alandinseln</v>
      </c>
    </row>
    <row r="10" customFormat="false" ht="12.75" hidden="false" customHeight="false" outlineLevel="0" collapsed="false">
      <c r="A10" s="83" t="n">
        <f aca="false">IF(ISBLANK('Nomenklatur komplett'!J10),"-",'Nomenklatur komplett'!J10)</f>
        <v>8201</v>
      </c>
      <c r="B10" s="84" t="str">
        <f aca="false">IF(ISBLANK('Nomenklatur komplett'!K10),"-",'Nomenklatur komplett'!K10)</f>
        <v>Albanien</v>
      </c>
    </row>
    <row r="11" customFormat="false" ht="12.75" hidden="false" customHeight="false" outlineLevel="0" collapsed="false">
      <c r="A11" s="83" t="n">
        <f aca="false">IF(ISBLANK('Nomenklatur komplett'!J11),"-",'Nomenklatur komplett'!J11)</f>
        <v>8270</v>
      </c>
      <c r="B11" s="84" t="str">
        <f aca="false">IF(ISBLANK('Nomenklatur komplett'!K11),"-",'Nomenklatur komplett'!K11)</f>
        <v>Alderney</v>
      </c>
    </row>
    <row r="12" customFormat="false" ht="12.75" hidden="false" customHeight="false" outlineLevel="0" collapsed="false">
      <c r="A12" s="83" t="n">
        <f aca="false">IF(ISBLANK('Nomenklatur komplett'!J12),"-",'Nomenklatur komplett'!J12)</f>
        <v>8304</v>
      </c>
      <c r="B12" s="84" t="str">
        <f aca="false">IF(ISBLANK('Nomenklatur komplett'!K12),"-",'Nomenklatur komplett'!K12)</f>
        <v>Algerien</v>
      </c>
    </row>
    <row r="13" customFormat="false" ht="12.75" hidden="false" customHeight="false" outlineLevel="0" collapsed="false">
      <c r="A13" s="83" t="n">
        <f aca="false">IF(ISBLANK('Nomenklatur komplett'!J13),"-",'Nomenklatur komplett'!J13)</f>
        <v>8621</v>
      </c>
      <c r="B13" s="84" t="str">
        <f aca="false">IF(ISBLANK('Nomenklatur komplett'!K13),"-",'Nomenklatur komplett'!K13)</f>
        <v>Amerikanisch-Samoa</v>
      </c>
    </row>
    <row r="14" customFormat="false" ht="12.75" hidden="false" customHeight="false" outlineLevel="0" collapsed="false">
      <c r="A14" s="83" t="n">
        <f aca="false">IF(ISBLANK('Nomenklatur komplett'!J14),"-",'Nomenklatur komplett'!J14)</f>
        <v>8202</v>
      </c>
      <c r="B14" s="84" t="str">
        <f aca="false">IF(ISBLANK('Nomenklatur komplett'!K14),"-",'Nomenklatur komplett'!K14)</f>
        <v>Andorra</v>
      </c>
    </row>
    <row r="15" customFormat="false" ht="12.75" hidden="false" customHeight="false" outlineLevel="0" collapsed="false">
      <c r="A15" s="83" t="n">
        <f aca="false">IF(ISBLANK('Nomenklatur komplett'!J15),"-",'Nomenklatur komplett'!J15)</f>
        <v>8305</v>
      </c>
      <c r="B15" s="84" t="str">
        <f aca="false">IF(ISBLANK('Nomenklatur komplett'!K15),"-",'Nomenklatur komplett'!K15)</f>
        <v>Angola</v>
      </c>
    </row>
    <row r="16" customFormat="false" ht="12.75" hidden="false" customHeight="false" outlineLevel="0" collapsed="false">
      <c r="A16" s="83" t="n">
        <f aca="false">IF(ISBLANK('Nomenklatur komplett'!J16),"-",'Nomenklatur komplett'!J16)</f>
        <v>8446</v>
      </c>
      <c r="B16" s="84" t="str">
        <f aca="false">IF(ISBLANK('Nomenklatur komplett'!K16),"-",'Nomenklatur komplett'!K16)</f>
        <v>Anguilla</v>
      </c>
    </row>
    <row r="17" customFormat="false" ht="12.75" hidden="false" customHeight="false" outlineLevel="0" collapsed="false">
      <c r="A17" s="83" t="n">
        <f aca="false">IF(ISBLANK('Nomenklatur komplett'!J17),"-",'Nomenklatur komplett'!J17)</f>
        <v>8701</v>
      </c>
      <c r="B17" s="84" t="str">
        <f aca="false">IF(ISBLANK('Nomenklatur komplett'!K17),"-",'Nomenklatur komplett'!K17)</f>
        <v>Antarktis</v>
      </c>
    </row>
    <row r="18" customFormat="false" ht="12.75" hidden="false" customHeight="false" outlineLevel="0" collapsed="false">
      <c r="A18" s="83" t="n">
        <f aca="false">IF(ISBLANK('Nomenklatur komplett'!J18),"-",'Nomenklatur komplett'!J18)</f>
        <v>8442</v>
      </c>
      <c r="B18" s="84" t="str">
        <f aca="false">IF(ISBLANK('Nomenklatur komplett'!K18),"-",'Nomenklatur komplett'!K18)</f>
        <v>Antigua und Barbuda</v>
      </c>
    </row>
    <row r="19" customFormat="false" ht="12.75" hidden="false" customHeight="false" outlineLevel="0" collapsed="false">
      <c r="A19" s="83" t="n">
        <f aca="false">IF(ISBLANK('Nomenklatur komplett'!J19),"-",'Nomenklatur komplett'!J19)</f>
        <v>8301</v>
      </c>
      <c r="B19" s="84" t="str">
        <f aca="false">IF(ISBLANK('Nomenklatur komplett'!K19),"-",'Nomenklatur komplett'!K19)</f>
        <v>Äquatorialguinea</v>
      </c>
    </row>
    <row r="20" customFormat="false" ht="12.75" hidden="false" customHeight="false" outlineLevel="0" collapsed="false">
      <c r="A20" s="83" t="n">
        <f aca="false">IF(ISBLANK('Nomenklatur komplett'!J20),"-",'Nomenklatur komplett'!J20)</f>
        <v>8401</v>
      </c>
      <c r="B20" s="84" t="str">
        <f aca="false">IF(ISBLANK('Nomenklatur komplett'!K20),"-",'Nomenklatur komplett'!K20)</f>
        <v>Argentinien</v>
      </c>
    </row>
    <row r="21" customFormat="false" ht="12.75" hidden="false" customHeight="false" outlineLevel="0" collapsed="false">
      <c r="A21" s="83" t="n">
        <f aca="false">IF(ISBLANK('Nomenklatur komplett'!J21),"-",'Nomenklatur komplett'!J21)</f>
        <v>8560</v>
      </c>
      <c r="B21" s="84" t="str">
        <f aca="false">IF(ISBLANK('Nomenklatur komplett'!K21),"-",'Nomenklatur komplett'!K21)</f>
        <v>Armenien</v>
      </c>
    </row>
    <row r="22" customFormat="false" ht="12.75" hidden="false" customHeight="false" outlineLevel="0" collapsed="false">
      <c r="A22" s="83" t="n">
        <f aca="false">IF(ISBLANK('Nomenklatur komplett'!J22),"-",'Nomenklatur komplett'!J22)</f>
        <v>8482</v>
      </c>
      <c r="B22" s="84" t="str">
        <f aca="false">IF(ISBLANK('Nomenklatur komplett'!K22),"-",'Nomenklatur komplett'!K22)</f>
        <v>Aruba</v>
      </c>
    </row>
    <row r="23" customFormat="false" ht="12.75" hidden="false" customHeight="false" outlineLevel="0" collapsed="false">
      <c r="A23" s="83" t="n">
        <f aca="false">IF(ISBLANK('Nomenklatur komplett'!J23),"-",'Nomenklatur komplett'!J23)</f>
        <v>8374</v>
      </c>
      <c r="B23" s="84" t="str">
        <f aca="false">IF(ISBLANK('Nomenklatur komplett'!K23),"-",'Nomenklatur komplett'!K23)</f>
        <v>Ascension</v>
      </c>
    </row>
    <row r="24" customFormat="false" ht="12.75" hidden="false" customHeight="false" outlineLevel="0" collapsed="false">
      <c r="A24" s="83" t="n">
        <f aca="false">IF(ISBLANK('Nomenklatur komplett'!J24),"-",'Nomenklatur komplett'!J24)</f>
        <v>8561</v>
      </c>
      <c r="B24" s="84" t="str">
        <f aca="false">IF(ISBLANK('Nomenklatur komplett'!K24),"-",'Nomenklatur komplett'!K24)</f>
        <v>Aserbaidschan</v>
      </c>
    </row>
    <row r="25" customFormat="false" ht="12.75" hidden="false" customHeight="false" outlineLevel="0" collapsed="false">
      <c r="A25" s="83" t="n">
        <f aca="false">IF(ISBLANK('Nomenklatur komplett'!J25),"-",'Nomenklatur komplett'!J25)</f>
        <v>8302</v>
      </c>
      <c r="B25" s="84" t="str">
        <f aca="false">IF(ISBLANK('Nomenklatur komplett'!K25),"-",'Nomenklatur komplett'!K25)</f>
        <v>Äthiopien</v>
      </c>
    </row>
    <row r="26" customFormat="false" ht="12.75" hidden="false" customHeight="false" outlineLevel="0" collapsed="false">
      <c r="A26" s="83" t="n">
        <f aca="false">IF(ISBLANK('Nomenklatur komplett'!J26),"-",'Nomenklatur komplett'!J26)</f>
        <v>8601</v>
      </c>
      <c r="B26" s="84" t="str">
        <f aca="false">IF(ISBLANK('Nomenklatur komplett'!K26),"-",'Nomenklatur komplett'!K26)</f>
        <v>Australien</v>
      </c>
    </row>
    <row r="27" customFormat="false" ht="12.75" hidden="false" customHeight="false" outlineLevel="0" collapsed="false">
      <c r="A27" s="83" t="n">
        <f aca="false">IF(ISBLANK('Nomenklatur komplett'!J27),"-",'Nomenklatur komplett'!J27)</f>
        <v>8402</v>
      </c>
      <c r="B27" s="84" t="str">
        <f aca="false">IF(ISBLANK('Nomenklatur komplett'!K27),"-",'Nomenklatur komplett'!K27)</f>
        <v>Bahamas</v>
      </c>
    </row>
    <row r="28" customFormat="false" ht="12.75" hidden="false" customHeight="false" outlineLevel="0" collapsed="false">
      <c r="A28" s="83" t="n">
        <f aca="false">IF(ISBLANK('Nomenklatur komplett'!J28),"-",'Nomenklatur komplett'!J28)</f>
        <v>8502</v>
      </c>
      <c r="B28" s="84" t="str">
        <f aca="false">IF(ISBLANK('Nomenklatur komplett'!K28),"-",'Nomenklatur komplett'!K28)</f>
        <v>Bahrain</v>
      </c>
    </row>
    <row r="29" customFormat="false" ht="12.75" hidden="false" customHeight="false" outlineLevel="0" collapsed="false">
      <c r="A29" s="83" t="n">
        <f aca="false">IF(ISBLANK('Nomenklatur komplett'!J29),"-",'Nomenklatur komplett'!J29)</f>
        <v>8546</v>
      </c>
      <c r="B29" s="84" t="str">
        <f aca="false">IF(ISBLANK('Nomenklatur komplett'!K29),"-",'Nomenklatur komplett'!K29)</f>
        <v>Bangladesch</v>
      </c>
    </row>
    <row r="30" customFormat="false" ht="12.75" hidden="false" customHeight="false" outlineLevel="0" collapsed="false">
      <c r="A30" s="83" t="n">
        <f aca="false">IF(ISBLANK('Nomenklatur komplett'!J30),"-",'Nomenklatur komplett'!J30)</f>
        <v>8403</v>
      </c>
      <c r="B30" s="84" t="str">
        <f aca="false">IF(ISBLANK('Nomenklatur komplett'!K30),"-",'Nomenklatur komplett'!K30)</f>
        <v>Barbados</v>
      </c>
    </row>
    <row r="31" customFormat="false" ht="12.75" hidden="false" customHeight="false" outlineLevel="0" collapsed="false">
      <c r="A31" s="83" t="n">
        <f aca="false">IF(ISBLANK('Nomenklatur komplett'!J31),"-",'Nomenklatur komplett'!J31)</f>
        <v>8266</v>
      </c>
      <c r="B31" s="84" t="str">
        <f aca="false">IF(ISBLANK('Nomenklatur komplett'!K31),"-",'Nomenklatur komplett'!K31)</f>
        <v>Belarus</v>
      </c>
    </row>
    <row r="32" customFormat="false" ht="12.75" hidden="false" customHeight="false" outlineLevel="0" collapsed="false">
      <c r="A32" s="83" t="n">
        <f aca="false">IF(ISBLANK('Nomenklatur komplett'!J32),"-",'Nomenklatur komplett'!J32)</f>
        <v>8204</v>
      </c>
      <c r="B32" s="84" t="str">
        <f aca="false">IF(ISBLANK('Nomenklatur komplett'!K32),"-",'Nomenklatur komplett'!K32)</f>
        <v>Belgien</v>
      </c>
    </row>
    <row r="33" customFormat="false" ht="12.75" hidden="false" customHeight="false" outlineLevel="0" collapsed="false">
      <c r="A33" s="83" t="n">
        <f aca="false">IF(ISBLANK('Nomenklatur komplett'!J33),"-",'Nomenklatur komplett'!J33)</f>
        <v>8419</v>
      </c>
      <c r="B33" s="84" t="str">
        <f aca="false">IF(ISBLANK('Nomenklatur komplett'!K33),"-",'Nomenklatur komplett'!K33)</f>
        <v>Belize</v>
      </c>
    </row>
    <row r="34" customFormat="false" ht="12.75" hidden="false" customHeight="false" outlineLevel="0" collapsed="false">
      <c r="A34" s="83" t="n">
        <f aca="false">IF(ISBLANK('Nomenklatur komplett'!J34),"-",'Nomenklatur komplett'!J34)</f>
        <v>8309</v>
      </c>
      <c r="B34" s="84" t="str">
        <f aca="false">IF(ISBLANK('Nomenklatur komplett'!K34),"-",'Nomenklatur komplett'!K34)</f>
        <v>Benin</v>
      </c>
    </row>
    <row r="35" customFormat="false" ht="12.75" hidden="false" customHeight="false" outlineLevel="0" collapsed="false">
      <c r="A35" s="83" t="n">
        <f aca="false">IF(ISBLANK('Nomenklatur komplett'!J35),"-",'Nomenklatur komplett'!J35)</f>
        <v>8404</v>
      </c>
      <c r="B35" s="84" t="str">
        <f aca="false">IF(ISBLANK('Nomenklatur komplett'!K35),"-",'Nomenklatur komplett'!K35)</f>
        <v>Bermuda</v>
      </c>
    </row>
    <row r="36" customFormat="false" ht="12.75" hidden="false" customHeight="false" outlineLevel="0" collapsed="false">
      <c r="A36" s="83" t="n">
        <f aca="false">IF(ISBLANK('Nomenklatur komplett'!J36),"-",'Nomenklatur komplett'!J36)</f>
        <v>8503</v>
      </c>
      <c r="B36" s="84" t="str">
        <f aca="false">IF(ISBLANK('Nomenklatur komplett'!K36),"-",'Nomenklatur komplett'!K36)</f>
        <v>Bhutan</v>
      </c>
    </row>
    <row r="37" customFormat="false" ht="12.75" hidden="false" customHeight="false" outlineLevel="0" collapsed="false">
      <c r="A37" s="83" t="n">
        <f aca="false">IF(ISBLANK('Nomenklatur komplett'!J37),"-",'Nomenklatur komplett'!J37)</f>
        <v>8306</v>
      </c>
      <c r="B37" s="84" t="str">
        <f aca="false">IF(ISBLANK('Nomenklatur komplett'!K37),"-",'Nomenklatur komplett'!K37)</f>
        <v>Biafra</v>
      </c>
    </row>
    <row r="38" customFormat="false" ht="12.75" hidden="false" customHeight="false" outlineLevel="0" collapsed="false">
      <c r="A38" s="83" t="n">
        <f aca="false">IF(ISBLANK('Nomenklatur komplett'!J38),"-",'Nomenklatur komplett'!J38)</f>
        <v>8405</v>
      </c>
      <c r="B38" s="84" t="str">
        <f aca="false">IF(ISBLANK('Nomenklatur komplett'!K38),"-",'Nomenklatur komplett'!K38)</f>
        <v>Bolivien</v>
      </c>
    </row>
    <row r="39" customFormat="false" ht="12.75" hidden="false" customHeight="false" outlineLevel="0" collapsed="false">
      <c r="A39" s="83" t="n">
        <f aca="false">IF(ISBLANK('Nomenklatur komplett'!J39),"-",'Nomenklatur komplett'!J39)</f>
        <v>8486</v>
      </c>
      <c r="B39" s="84" t="str">
        <f aca="false">IF(ISBLANK('Nomenklatur komplett'!K39),"-",'Nomenklatur komplett'!K39)</f>
        <v>Bonaire, Saint Eustatius und Saba</v>
      </c>
    </row>
    <row r="40" customFormat="false" ht="12.75" hidden="false" customHeight="false" outlineLevel="0" collapsed="false">
      <c r="A40" s="83" t="n">
        <f aca="false">IF(ISBLANK('Nomenklatur komplett'!J40),"-",'Nomenklatur komplett'!J40)</f>
        <v>8252</v>
      </c>
      <c r="B40" s="84" t="str">
        <f aca="false">IF(ISBLANK('Nomenklatur komplett'!K40),"-",'Nomenklatur komplett'!K40)</f>
        <v>Bosnien und Herzegowina</v>
      </c>
    </row>
    <row r="41" customFormat="false" ht="12.75" hidden="false" customHeight="false" outlineLevel="0" collapsed="false">
      <c r="A41" s="83" t="n">
        <f aca="false">IF(ISBLANK('Nomenklatur komplett'!J41),"-",'Nomenklatur komplett'!J41)</f>
        <v>8307</v>
      </c>
      <c r="B41" s="84" t="str">
        <f aca="false">IF(ISBLANK('Nomenklatur komplett'!K41),"-",'Nomenklatur komplett'!K41)</f>
        <v>Botsuana</v>
      </c>
    </row>
    <row r="42" customFormat="false" ht="12.75" hidden="false" customHeight="false" outlineLevel="0" collapsed="false">
      <c r="A42" s="83" t="n">
        <f aca="false">IF(ISBLANK('Nomenklatur komplett'!J42),"-",'Nomenklatur komplett'!J42)</f>
        <v>8702</v>
      </c>
      <c r="B42" s="84" t="str">
        <f aca="false">IF(ISBLANK('Nomenklatur komplett'!K42),"-",'Nomenklatur komplett'!K42)</f>
        <v>Bouvetinsel</v>
      </c>
    </row>
    <row r="43" customFormat="false" ht="12.75" hidden="false" customHeight="false" outlineLevel="0" collapsed="false">
      <c r="A43" s="83" t="n">
        <f aca="false">IF(ISBLANK('Nomenklatur komplett'!J43),"-",'Nomenklatur komplett'!J43)</f>
        <v>8406</v>
      </c>
      <c r="B43" s="84" t="str">
        <f aca="false">IF(ISBLANK('Nomenklatur komplett'!K43),"-",'Nomenklatur komplett'!K43)</f>
        <v>Brasilien</v>
      </c>
    </row>
    <row r="44" customFormat="false" ht="12.75" hidden="false" customHeight="false" outlineLevel="0" collapsed="false">
      <c r="A44" s="83" t="n">
        <f aca="false">IF(ISBLANK('Nomenklatur komplett'!J44),"-",'Nomenklatur komplett'!J44)</f>
        <v>8371</v>
      </c>
      <c r="B44" s="84" t="str">
        <f aca="false">IF(ISBLANK('Nomenklatur komplett'!K44),"-",'Nomenklatur komplett'!K44)</f>
        <v>Britische Territorien im Indischen Ozean</v>
      </c>
    </row>
    <row r="45" customFormat="false" ht="12.75" hidden="false" customHeight="false" outlineLevel="0" collapsed="false">
      <c r="A45" s="83" t="n">
        <f aca="false">IF(ISBLANK('Nomenklatur komplett'!J45),"-",'Nomenklatur komplett'!J45)</f>
        <v>8504</v>
      </c>
      <c r="B45" s="84" t="str">
        <f aca="false">IF(ISBLANK('Nomenklatur komplett'!K45),"-",'Nomenklatur komplett'!K45)</f>
        <v>Brunei Darussalam</v>
      </c>
    </row>
    <row r="46" customFormat="false" ht="12.75" hidden="false" customHeight="false" outlineLevel="0" collapsed="false">
      <c r="A46" s="83" t="n">
        <f aca="false">IF(ISBLANK('Nomenklatur komplett'!J46),"-",'Nomenklatur komplett'!J46)</f>
        <v>8205</v>
      </c>
      <c r="B46" s="84" t="str">
        <f aca="false">IF(ISBLANK('Nomenklatur komplett'!K46),"-",'Nomenklatur komplett'!K46)</f>
        <v>Bulgarien</v>
      </c>
    </row>
    <row r="47" customFormat="false" ht="12.75" hidden="false" customHeight="false" outlineLevel="0" collapsed="false">
      <c r="A47" s="83" t="n">
        <f aca="false">IF(ISBLANK('Nomenklatur komplett'!J47),"-",'Nomenklatur komplett'!J47)</f>
        <v>8337</v>
      </c>
      <c r="B47" s="84" t="str">
        <f aca="false">IF(ISBLANK('Nomenklatur komplett'!K47),"-",'Nomenklatur komplett'!K47)</f>
        <v>Burkina Faso</v>
      </c>
    </row>
    <row r="48" customFormat="false" ht="12.75" hidden="false" customHeight="false" outlineLevel="0" collapsed="false">
      <c r="A48" s="83" t="n">
        <f aca="false">IF(ISBLANK('Nomenklatur komplett'!J48),"-",'Nomenklatur komplett'!J48)</f>
        <v>8308</v>
      </c>
      <c r="B48" s="84" t="str">
        <f aca="false">IF(ISBLANK('Nomenklatur komplett'!K48),"-",'Nomenklatur komplett'!K48)</f>
        <v>Burundi</v>
      </c>
    </row>
    <row r="49" customFormat="false" ht="12.75" hidden="false" customHeight="false" outlineLevel="0" collapsed="false">
      <c r="A49" s="83" t="n">
        <f aca="false">IF(ISBLANK('Nomenklatur komplett'!J49),"-",'Nomenklatur komplett'!J49)</f>
        <v>8407</v>
      </c>
      <c r="B49" s="84" t="str">
        <f aca="false">IF(ISBLANK('Nomenklatur komplett'!K49),"-",'Nomenklatur komplett'!K49)</f>
        <v>Chile</v>
      </c>
    </row>
    <row r="50" customFormat="false" ht="12.75" hidden="false" customHeight="false" outlineLevel="0" collapsed="false">
      <c r="A50" s="83" t="n">
        <f aca="false">IF(ISBLANK('Nomenklatur komplett'!J50),"-",'Nomenklatur komplett'!J50)</f>
        <v>8508</v>
      </c>
      <c r="B50" s="84" t="str">
        <f aca="false">IF(ISBLANK('Nomenklatur komplett'!K50),"-",'Nomenklatur komplett'!K50)</f>
        <v>China</v>
      </c>
    </row>
    <row r="51" customFormat="false" ht="12.75" hidden="false" customHeight="false" outlineLevel="0" collapsed="false">
      <c r="A51" s="83" t="n">
        <f aca="false">IF(ISBLANK('Nomenklatur komplett'!J51),"-",'Nomenklatur komplett'!J51)</f>
        <v>8682</v>
      </c>
      <c r="B51" s="84" t="str">
        <f aca="false">IF(ISBLANK('Nomenklatur komplett'!K51),"-",'Nomenklatur komplett'!K51)</f>
        <v>Cookinseln</v>
      </c>
    </row>
    <row r="52" customFormat="false" ht="12.75" hidden="false" customHeight="false" outlineLevel="0" collapsed="false">
      <c r="A52" s="83" t="n">
        <f aca="false">IF(ISBLANK('Nomenklatur komplett'!J52),"-",'Nomenklatur komplett'!J52)</f>
        <v>8408</v>
      </c>
      <c r="B52" s="84" t="str">
        <f aca="false">IF(ISBLANK('Nomenklatur komplett'!K52),"-",'Nomenklatur komplett'!K52)</f>
        <v>Costa Rica</v>
      </c>
    </row>
    <row r="53" customFormat="false" ht="12.75" hidden="false" customHeight="false" outlineLevel="0" collapsed="false">
      <c r="A53" s="83" t="n">
        <f aca="false">IF(ISBLANK('Nomenklatur komplett'!J53),"-",'Nomenklatur komplett'!J53)</f>
        <v>8310</v>
      </c>
      <c r="B53" s="84" t="str">
        <f aca="false">IF(ISBLANK('Nomenklatur komplett'!K53),"-",'Nomenklatur komplett'!K53)</f>
        <v>Côte d'Ivoire</v>
      </c>
    </row>
    <row r="54" customFormat="false" ht="12.75" hidden="false" customHeight="false" outlineLevel="0" collapsed="false">
      <c r="A54" s="83" t="n">
        <f aca="false">IF(ISBLANK('Nomenklatur komplett'!J54),"-",'Nomenklatur komplett'!J54)</f>
        <v>8484</v>
      </c>
      <c r="B54" s="84" t="str">
        <f aca="false">IF(ISBLANK('Nomenklatur komplett'!K54),"-",'Nomenklatur komplett'!K54)</f>
        <v>Curaçao</v>
      </c>
    </row>
    <row r="55" customFormat="false" ht="12.75" hidden="false" customHeight="false" outlineLevel="0" collapsed="false">
      <c r="A55" s="83" t="n">
        <f aca="false">IF(ISBLANK('Nomenklatur komplett'!J55),"-",'Nomenklatur komplett'!J55)</f>
        <v>8578</v>
      </c>
      <c r="B55" s="84" t="str">
        <f aca="false">IF(ISBLANK('Nomenklatur komplett'!K55),"-",'Nomenklatur komplett'!K55)</f>
        <v>Dagestan</v>
      </c>
    </row>
    <row r="56" customFormat="false" ht="12.75" hidden="false" customHeight="false" outlineLevel="0" collapsed="false">
      <c r="A56" s="83" t="n">
        <f aca="false">IF(ISBLANK('Nomenklatur komplett'!J56),"-",'Nomenklatur komplett'!J56)</f>
        <v>8206</v>
      </c>
      <c r="B56" s="84" t="str">
        <f aca="false">IF(ISBLANK('Nomenklatur komplett'!K56),"-",'Nomenklatur komplett'!K56)</f>
        <v>Dänemark</v>
      </c>
    </row>
    <row r="57" customFormat="false" ht="12.75" hidden="false" customHeight="false" outlineLevel="0" collapsed="false">
      <c r="A57" s="83" t="n">
        <f aca="false">IF(ISBLANK('Nomenklatur komplett'!J57),"-",'Nomenklatur komplett'!J57)</f>
        <v>8208</v>
      </c>
      <c r="B57" s="84" t="str">
        <f aca="false">IF(ISBLANK('Nomenklatur komplett'!K57),"-",'Nomenklatur komplett'!K57)</f>
        <v>Deutsche Demokratische Republik</v>
      </c>
    </row>
    <row r="58" customFormat="false" ht="12.75" hidden="false" customHeight="false" outlineLevel="0" collapsed="false">
      <c r="A58" s="83" t="n">
        <f aca="false">IF(ISBLANK('Nomenklatur komplett'!J58),"-",'Nomenklatur komplett'!J58)</f>
        <v>8207</v>
      </c>
      <c r="B58" s="84" t="str">
        <f aca="false">IF(ISBLANK('Nomenklatur komplett'!K58),"-",'Nomenklatur komplett'!K58)</f>
        <v>Deutschland</v>
      </c>
    </row>
    <row r="59" customFormat="false" ht="12.75" hidden="false" customHeight="false" outlineLevel="0" collapsed="false">
      <c r="A59" s="83" t="n">
        <f aca="false">IF(ISBLANK('Nomenklatur komplett'!J59),"-",'Nomenklatur komplett'!J59)</f>
        <v>8440</v>
      </c>
      <c r="B59" s="84" t="str">
        <f aca="false">IF(ISBLANK('Nomenklatur komplett'!K59),"-",'Nomenklatur komplett'!K59)</f>
        <v>Dominica</v>
      </c>
    </row>
    <row r="60" customFormat="false" ht="12.75" hidden="false" customHeight="false" outlineLevel="0" collapsed="false">
      <c r="A60" s="83" t="n">
        <f aca="false">IF(ISBLANK('Nomenklatur komplett'!J60),"-",'Nomenklatur komplett'!J60)</f>
        <v>8409</v>
      </c>
      <c r="B60" s="84" t="str">
        <f aca="false">IF(ISBLANK('Nomenklatur komplett'!K60),"-",'Nomenklatur komplett'!K60)</f>
        <v>Dominikanische Republik</v>
      </c>
    </row>
    <row r="61" customFormat="false" ht="12.75" hidden="false" customHeight="false" outlineLevel="0" collapsed="false">
      <c r="A61" s="83" t="n">
        <f aca="false">IF(ISBLANK('Nomenklatur komplett'!J61),"-",'Nomenklatur komplett'!J61)</f>
        <v>8303</v>
      </c>
      <c r="B61" s="84" t="str">
        <f aca="false">IF(ISBLANK('Nomenklatur komplett'!K61),"-",'Nomenklatur komplett'!K61)</f>
        <v>Dschibuti</v>
      </c>
    </row>
    <row r="62" customFormat="false" ht="12.75" hidden="false" customHeight="false" outlineLevel="0" collapsed="false">
      <c r="A62" s="83" t="n">
        <f aca="false">IF(ISBLANK('Nomenklatur komplett'!J62),"-",'Nomenklatur komplett'!J62)</f>
        <v>8410</v>
      </c>
      <c r="B62" s="84" t="str">
        <f aca="false">IF(ISBLANK('Nomenklatur komplett'!K62),"-",'Nomenklatur komplett'!K62)</f>
        <v>Ecuador</v>
      </c>
    </row>
    <row r="63" customFormat="false" ht="12.75" hidden="false" customHeight="false" outlineLevel="0" collapsed="false">
      <c r="A63" s="83" t="n">
        <f aca="false">IF(ISBLANK('Nomenklatur komplett'!J63),"-",'Nomenklatur komplett'!J63)</f>
        <v>8411</v>
      </c>
      <c r="B63" s="84" t="str">
        <f aca="false">IF(ISBLANK('Nomenklatur komplett'!K63),"-",'Nomenklatur komplett'!K63)</f>
        <v>El Salvador</v>
      </c>
    </row>
    <row r="64" customFormat="false" ht="12.75" hidden="false" customHeight="false" outlineLevel="0" collapsed="false">
      <c r="A64" s="83" t="n">
        <f aca="false">IF(ISBLANK('Nomenklatur komplett'!J64),"-",'Nomenklatur komplett'!J64)</f>
        <v>8362</v>
      </c>
      <c r="B64" s="84" t="str">
        <f aca="false">IF(ISBLANK('Nomenklatur komplett'!K64),"-",'Nomenklatur komplett'!K64)</f>
        <v>Eritrea</v>
      </c>
    </row>
    <row r="65" customFormat="false" ht="12.75" hidden="false" customHeight="false" outlineLevel="0" collapsed="false">
      <c r="A65" s="83" t="n">
        <f aca="false">IF(ISBLANK('Nomenklatur komplett'!J65),"-",'Nomenklatur komplett'!J65)</f>
        <v>8260</v>
      </c>
      <c r="B65" s="84" t="str">
        <f aca="false">IF(ISBLANK('Nomenklatur komplett'!K65),"-",'Nomenklatur komplett'!K65)</f>
        <v>Estland</v>
      </c>
    </row>
    <row r="66" customFormat="false" ht="12.75" hidden="false" customHeight="false" outlineLevel="0" collapsed="false">
      <c r="A66" s="83" t="n">
        <f aca="false">IF(ISBLANK('Nomenklatur komplett'!J66),"-",'Nomenklatur komplett'!J66)</f>
        <v>8412</v>
      </c>
      <c r="B66" s="84" t="str">
        <f aca="false">IF(ISBLANK('Nomenklatur komplett'!K66),"-",'Nomenklatur komplett'!K66)</f>
        <v>Falklandinseln</v>
      </c>
    </row>
    <row r="67" customFormat="false" ht="12.75" hidden="false" customHeight="false" outlineLevel="0" collapsed="false">
      <c r="A67" s="83" t="n">
        <f aca="false">IF(ISBLANK('Nomenklatur komplett'!J67),"-",'Nomenklatur komplett'!J67)</f>
        <v>8210</v>
      </c>
      <c r="B67" s="84" t="str">
        <f aca="false">IF(ISBLANK('Nomenklatur komplett'!K67),"-",'Nomenklatur komplett'!K67)</f>
        <v>Färöer</v>
      </c>
    </row>
    <row r="68" customFormat="false" ht="12.75" hidden="false" customHeight="false" outlineLevel="0" collapsed="false">
      <c r="A68" s="83" t="n">
        <f aca="false">IF(ISBLANK('Nomenklatur komplett'!J68),"-",'Nomenklatur komplett'!J68)</f>
        <v>8602</v>
      </c>
      <c r="B68" s="84" t="str">
        <f aca="false">IF(ISBLANK('Nomenklatur komplett'!K68),"-",'Nomenklatur komplett'!K68)</f>
        <v>Fidschi</v>
      </c>
    </row>
    <row r="69" customFormat="false" ht="12.75" hidden="false" customHeight="false" outlineLevel="0" collapsed="false">
      <c r="A69" s="83" t="n">
        <f aca="false">IF(ISBLANK('Nomenklatur komplett'!J69),"-",'Nomenklatur komplett'!J69)</f>
        <v>8211</v>
      </c>
      <c r="B69" s="84" t="str">
        <f aca="false">IF(ISBLANK('Nomenklatur komplett'!K69),"-",'Nomenklatur komplett'!K69)</f>
        <v>Finnland</v>
      </c>
    </row>
    <row r="70" customFormat="false" ht="12.75" hidden="false" customHeight="false" outlineLevel="0" collapsed="false">
      <c r="A70" s="83" t="n">
        <f aca="false">IF(ISBLANK('Nomenklatur komplett'!J70),"-",'Nomenklatur komplett'!J70)</f>
        <v>8212</v>
      </c>
      <c r="B70" s="84" t="str">
        <f aca="false">IF(ISBLANK('Nomenklatur komplett'!K70),"-",'Nomenklatur komplett'!K70)</f>
        <v>Frankreich</v>
      </c>
    </row>
    <row r="71" customFormat="false" ht="12.75" hidden="false" customHeight="false" outlineLevel="0" collapsed="false">
      <c r="A71" s="83" t="n">
        <f aca="false">IF(ISBLANK('Nomenklatur komplett'!J71),"-",'Nomenklatur komplett'!J71)</f>
        <v>8703</v>
      </c>
      <c r="B71" s="84" t="str">
        <f aca="false">IF(ISBLANK('Nomenklatur komplett'!K71),"-",'Nomenklatur komplett'!K71)</f>
        <v>Französische Süd- und Antarktisgebiete</v>
      </c>
    </row>
    <row r="72" customFormat="false" ht="12.75" hidden="false" customHeight="false" outlineLevel="0" collapsed="false">
      <c r="A72" s="83" t="n">
        <f aca="false">IF(ISBLANK('Nomenklatur komplett'!J72),"-",'Nomenklatur komplett'!J72)</f>
        <v>8416</v>
      </c>
      <c r="B72" s="84" t="str">
        <f aca="false">IF(ISBLANK('Nomenklatur komplett'!K72),"-",'Nomenklatur komplett'!K72)</f>
        <v>Französisch-Guayana</v>
      </c>
    </row>
    <row r="73" customFormat="false" ht="12.75" hidden="false" customHeight="false" outlineLevel="0" collapsed="false">
      <c r="A73" s="83" t="n">
        <f aca="false">IF(ISBLANK('Nomenklatur komplett'!J73),"-",'Nomenklatur komplett'!J73)</f>
        <v>8548</v>
      </c>
      <c r="B73" s="84" t="str">
        <f aca="false">IF(ISBLANK('Nomenklatur komplett'!K73),"-",'Nomenklatur komplett'!K73)</f>
        <v>Französisch-Indochina</v>
      </c>
    </row>
    <row r="74" customFormat="false" ht="12.75" hidden="false" customHeight="false" outlineLevel="0" collapsed="false">
      <c r="A74" s="83" t="n">
        <f aca="false">IF(ISBLANK('Nomenklatur komplett'!J74),"-",'Nomenklatur komplett'!J74)</f>
        <v>8671</v>
      </c>
      <c r="B74" s="84" t="str">
        <f aca="false">IF(ISBLANK('Nomenklatur komplett'!K74),"-",'Nomenklatur komplett'!K74)</f>
        <v>Französisch-Polynesien</v>
      </c>
    </row>
    <row r="75" customFormat="false" ht="12.75" hidden="false" customHeight="false" outlineLevel="0" collapsed="false">
      <c r="A75" s="83" t="n">
        <f aca="false">IF(ISBLANK('Nomenklatur komplett'!J75),"-",'Nomenklatur komplett'!J75)</f>
        <v>8311</v>
      </c>
      <c r="B75" s="84" t="str">
        <f aca="false">IF(ISBLANK('Nomenklatur komplett'!K75),"-",'Nomenklatur komplett'!K75)</f>
        <v>Gabun</v>
      </c>
    </row>
    <row r="76" customFormat="false" ht="12.75" hidden="false" customHeight="false" outlineLevel="0" collapsed="false">
      <c r="A76" s="83" t="n">
        <f aca="false">IF(ISBLANK('Nomenklatur komplett'!J76),"-",'Nomenklatur komplett'!J76)</f>
        <v>8312</v>
      </c>
      <c r="B76" s="84" t="str">
        <f aca="false">IF(ISBLANK('Nomenklatur komplett'!K76),"-",'Nomenklatur komplett'!K76)</f>
        <v>Gambia</v>
      </c>
    </row>
    <row r="77" customFormat="false" ht="12.75" hidden="false" customHeight="false" outlineLevel="0" collapsed="false">
      <c r="A77" s="83" t="n">
        <f aca="false">IF(ISBLANK('Nomenklatur komplett'!J77),"-",'Nomenklatur komplett'!J77)</f>
        <v>8562</v>
      </c>
      <c r="B77" s="84" t="str">
        <f aca="false">IF(ISBLANK('Nomenklatur komplett'!K77),"-",'Nomenklatur komplett'!K77)</f>
        <v>Georgien</v>
      </c>
    </row>
    <row r="78" customFormat="false" ht="12.75" hidden="false" customHeight="false" outlineLevel="0" collapsed="false">
      <c r="A78" s="83" t="n">
        <f aca="false">IF(ISBLANK('Nomenklatur komplett'!J78),"-",'Nomenklatur komplett'!J78)</f>
        <v>8313</v>
      </c>
      <c r="B78" s="84" t="str">
        <f aca="false">IF(ISBLANK('Nomenklatur komplett'!K78),"-",'Nomenklatur komplett'!K78)</f>
        <v>Ghana</v>
      </c>
    </row>
    <row r="79" customFormat="false" ht="12.75" hidden="false" customHeight="false" outlineLevel="0" collapsed="false">
      <c r="A79" s="83" t="n">
        <f aca="false">IF(ISBLANK('Nomenklatur komplett'!J79),"-",'Nomenklatur komplett'!J79)</f>
        <v>8213</v>
      </c>
      <c r="B79" s="84" t="str">
        <f aca="false">IF(ISBLANK('Nomenklatur komplett'!K79),"-",'Nomenklatur komplett'!K79)</f>
        <v>Gibraltar</v>
      </c>
    </row>
    <row r="80" customFormat="false" ht="12.75" hidden="false" customHeight="false" outlineLevel="0" collapsed="false">
      <c r="A80" s="83" t="n">
        <f aca="false">IF(ISBLANK('Nomenklatur komplett'!J80),"-",'Nomenklatur komplett'!J80)</f>
        <v>8441</v>
      </c>
      <c r="B80" s="84" t="str">
        <f aca="false">IF(ISBLANK('Nomenklatur komplett'!K80),"-",'Nomenklatur komplett'!K80)</f>
        <v>Grenada</v>
      </c>
    </row>
    <row r="81" customFormat="false" ht="12.75" hidden="false" customHeight="false" outlineLevel="0" collapsed="false">
      <c r="A81" s="83" t="n">
        <f aca="false">IF(ISBLANK('Nomenklatur komplett'!J81),"-",'Nomenklatur komplett'!J81)</f>
        <v>8214</v>
      </c>
      <c r="B81" s="84" t="str">
        <f aca="false">IF(ISBLANK('Nomenklatur komplett'!K81),"-",'Nomenklatur komplett'!K81)</f>
        <v>Griechenland</v>
      </c>
    </row>
    <row r="82" customFormat="false" ht="12.75" hidden="false" customHeight="false" outlineLevel="0" collapsed="false">
      <c r="A82" s="83" t="n">
        <f aca="false">IF(ISBLANK('Nomenklatur komplett'!J82),"-",'Nomenklatur komplett'!J82)</f>
        <v>8413</v>
      </c>
      <c r="B82" s="84" t="str">
        <f aca="false">IF(ISBLANK('Nomenklatur komplett'!K82),"-",'Nomenklatur komplett'!K82)</f>
        <v>Grönland</v>
      </c>
    </row>
    <row r="83" customFormat="false" ht="12.75" hidden="false" customHeight="false" outlineLevel="0" collapsed="false">
      <c r="A83" s="83" t="n">
        <f aca="false">IF(ISBLANK('Nomenklatur komplett'!J83),"-",'Nomenklatur komplett'!J83)</f>
        <v>8414</v>
      </c>
      <c r="B83" s="84" t="str">
        <f aca="false">IF(ISBLANK('Nomenklatur komplett'!K83),"-",'Nomenklatur komplett'!K83)</f>
        <v>Guadeloupe</v>
      </c>
    </row>
    <row r="84" customFormat="false" ht="12.75" hidden="false" customHeight="false" outlineLevel="0" collapsed="false">
      <c r="A84" s="83" t="n">
        <f aca="false">IF(ISBLANK('Nomenklatur komplett'!J84),"-",'Nomenklatur komplett'!J84)</f>
        <v>8632</v>
      </c>
      <c r="B84" s="84" t="str">
        <f aca="false">IF(ISBLANK('Nomenklatur komplett'!K84),"-",'Nomenklatur komplett'!K84)</f>
        <v>Guam</v>
      </c>
    </row>
    <row r="85" customFormat="false" ht="12.75" hidden="false" customHeight="false" outlineLevel="0" collapsed="false">
      <c r="A85" s="83" t="n">
        <f aca="false">IF(ISBLANK('Nomenklatur komplett'!J85),"-",'Nomenklatur komplett'!J85)</f>
        <v>8415</v>
      </c>
      <c r="B85" s="84" t="str">
        <f aca="false">IF(ISBLANK('Nomenklatur komplett'!K85),"-",'Nomenklatur komplett'!K85)</f>
        <v>Guatemala</v>
      </c>
    </row>
    <row r="86" customFormat="false" ht="12.75" hidden="false" customHeight="false" outlineLevel="0" collapsed="false">
      <c r="A86" s="83" t="n">
        <f aca="false">IF(ISBLANK('Nomenklatur komplett'!J86),"-",'Nomenklatur komplett'!J86)</f>
        <v>8272</v>
      </c>
      <c r="B86" s="84" t="str">
        <f aca="false">IF(ISBLANK('Nomenklatur komplett'!K86),"-",'Nomenklatur komplett'!K86)</f>
        <v>Guernsey</v>
      </c>
    </row>
    <row r="87" customFormat="false" ht="12.75" hidden="false" customHeight="false" outlineLevel="0" collapsed="false">
      <c r="A87" s="83" t="n">
        <f aca="false">IF(ISBLANK('Nomenklatur komplett'!J87),"-",'Nomenklatur komplett'!J87)</f>
        <v>8315</v>
      </c>
      <c r="B87" s="84" t="str">
        <f aca="false">IF(ISBLANK('Nomenklatur komplett'!K87),"-",'Nomenklatur komplett'!K87)</f>
        <v>Guinea</v>
      </c>
    </row>
    <row r="88" customFormat="false" ht="12.75" hidden="false" customHeight="false" outlineLevel="0" collapsed="false">
      <c r="A88" s="83" t="n">
        <f aca="false">IF(ISBLANK('Nomenklatur komplett'!J88),"-",'Nomenklatur komplett'!J88)</f>
        <v>8314</v>
      </c>
      <c r="B88" s="84" t="str">
        <f aca="false">IF(ISBLANK('Nomenklatur komplett'!K88),"-",'Nomenklatur komplett'!K88)</f>
        <v>Guinea-Bissau</v>
      </c>
    </row>
    <row r="89" customFormat="false" ht="12.75" hidden="false" customHeight="false" outlineLevel="0" collapsed="false">
      <c r="A89" s="83" t="n">
        <f aca="false">IF(ISBLANK('Nomenklatur komplett'!J89),"-",'Nomenklatur komplett'!J89)</f>
        <v>8417</v>
      </c>
      <c r="B89" s="84" t="str">
        <f aca="false">IF(ISBLANK('Nomenklatur komplett'!K89),"-",'Nomenklatur komplett'!K89)</f>
        <v>Guyana</v>
      </c>
    </row>
    <row r="90" customFormat="false" ht="12.75" hidden="false" customHeight="false" outlineLevel="0" collapsed="false">
      <c r="A90" s="83" t="n">
        <f aca="false">IF(ISBLANK('Nomenklatur komplett'!J90),"-",'Nomenklatur komplett'!J90)</f>
        <v>8418</v>
      </c>
      <c r="B90" s="84" t="str">
        <f aca="false">IF(ISBLANK('Nomenklatur komplett'!K90),"-",'Nomenklatur komplett'!K90)</f>
        <v>Haiti</v>
      </c>
    </row>
    <row r="91" customFormat="false" ht="12.75" hidden="false" customHeight="false" outlineLevel="0" collapsed="false">
      <c r="A91" s="83" t="n">
        <f aca="false">IF(ISBLANK('Nomenklatur komplett'!J91),"-",'Nomenklatur komplett'!J91)</f>
        <v>8447</v>
      </c>
      <c r="B91" s="84" t="str">
        <f aca="false">IF(ISBLANK('Nomenklatur komplett'!K91),"-",'Nomenklatur komplett'!K91)</f>
        <v>Hawaii</v>
      </c>
    </row>
    <row r="92" customFormat="false" ht="12.75" hidden="false" customHeight="false" outlineLevel="0" collapsed="false">
      <c r="A92" s="83" t="n">
        <f aca="false">IF(ISBLANK('Nomenklatur komplett'!J92),"-",'Nomenklatur komplett'!J92)</f>
        <v>8653</v>
      </c>
      <c r="B92" s="84" t="str">
        <f aca="false">IF(ISBLANK('Nomenklatur komplett'!K92),"-",'Nomenklatur komplett'!K92)</f>
        <v>Heard und McDonaldinseln</v>
      </c>
    </row>
    <row r="93" customFormat="false" ht="12.75" hidden="false" customHeight="false" outlineLevel="0" collapsed="false">
      <c r="A93" s="83" t="n">
        <f aca="false">IF(ISBLANK('Nomenklatur komplett'!J93),"-",'Nomenklatur komplett'!J93)</f>
        <v>8420</v>
      </c>
      <c r="B93" s="84" t="str">
        <f aca="false">IF(ISBLANK('Nomenklatur komplett'!K93),"-",'Nomenklatur komplett'!K93)</f>
        <v>Honduras</v>
      </c>
    </row>
    <row r="94" customFormat="false" ht="12.75" hidden="false" customHeight="false" outlineLevel="0" collapsed="false">
      <c r="A94" s="83" t="n">
        <f aca="false">IF(ISBLANK('Nomenklatur komplett'!J94),"-",'Nomenklatur komplett'!J94)</f>
        <v>8509</v>
      </c>
      <c r="B94" s="84" t="str">
        <f aca="false">IF(ISBLANK('Nomenklatur komplett'!K94),"-",'Nomenklatur komplett'!K94)</f>
        <v>Hongkong</v>
      </c>
    </row>
    <row r="95" customFormat="false" ht="12.75" hidden="false" customHeight="false" outlineLevel="0" collapsed="false">
      <c r="A95" s="83" t="n">
        <f aca="false">IF(ISBLANK('Nomenklatur komplett'!J95),"-",'Nomenklatur komplett'!J95)</f>
        <v>8510</v>
      </c>
      <c r="B95" s="84" t="str">
        <f aca="false">IF(ISBLANK('Nomenklatur komplett'!K95),"-",'Nomenklatur komplett'!K95)</f>
        <v>Indien</v>
      </c>
    </row>
    <row r="96" customFormat="false" ht="12.75" hidden="false" customHeight="false" outlineLevel="0" collapsed="false">
      <c r="A96" s="83" t="n">
        <f aca="false">IF(ISBLANK('Nomenklatur komplett'!J96),"-",'Nomenklatur komplett'!J96)</f>
        <v>8511</v>
      </c>
      <c r="B96" s="84" t="str">
        <f aca="false">IF(ISBLANK('Nomenklatur komplett'!K96),"-",'Nomenklatur komplett'!K96)</f>
        <v>Indonesien</v>
      </c>
    </row>
    <row r="97" customFormat="false" ht="12.75" hidden="false" customHeight="false" outlineLevel="0" collapsed="false">
      <c r="A97" s="83" t="n">
        <f aca="false">IF(ISBLANK('Nomenklatur komplett'!J97),"-",'Nomenklatur komplett'!J97)</f>
        <v>8576</v>
      </c>
      <c r="B97" s="84" t="str">
        <f aca="false">IF(ISBLANK('Nomenklatur komplett'!K97),"-",'Nomenklatur komplett'!K97)</f>
        <v>Inguschetien</v>
      </c>
    </row>
    <row r="98" customFormat="false" ht="12.75" hidden="false" customHeight="false" outlineLevel="0" collapsed="false">
      <c r="A98" s="83" t="n">
        <f aca="false">IF(ISBLANK('Nomenklatur komplett'!J98),"-",'Nomenklatur komplett'!J98)</f>
        <v>8225</v>
      </c>
      <c r="B98" s="84" t="str">
        <f aca="false">IF(ISBLANK('Nomenklatur komplett'!K98),"-",'Nomenklatur komplett'!K98)</f>
        <v>Insel Man</v>
      </c>
    </row>
    <row r="99" customFormat="false" ht="12.75" hidden="false" customHeight="false" outlineLevel="0" collapsed="false">
      <c r="A99" s="83" t="n">
        <f aca="false">IF(ISBLANK('Nomenklatur komplett'!J99),"-",'Nomenklatur komplett'!J99)</f>
        <v>8512</v>
      </c>
      <c r="B99" s="84" t="str">
        <f aca="false">IF(ISBLANK('Nomenklatur komplett'!K99),"-",'Nomenklatur komplett'!K99)</f>
        <v>Irak</v>
      </c>
    </row>
    <row r="100" customFormat="false" ht="12.75" hidden="false" customHeight="false" outlineLevel="0" collapsed="false">
      <c r="A100" s="83" t="n">
        <f aca="false">IF(ISBLANK('Nomenklatur komplett'!J100),"-",'Nomenklatur komplett'!J100)</f>
        <v>8513</v>
      </c>
      <c r="B100" s="84" t="str">
        <f aca="false">IF(ISBLANK('Nomenklatur komplett'!K100),"-",'Nomenklatur komplett'!K100)</f>
        <v>Iran</v>
      </c>
    </row>
    <row r="101" customFormat="false" ht="12.75" hidden="false" customHeight="false" outlineLevel="0" collapsed="false">
      <c r="A101" s="83" t="n">
        <f aca="false">IF(ISBLANK('Nomenklatur komplett'!J101),"-",'Nomenklatur komplett'!J101)</f>
        <v>8216</v>
      </c>
      <c r="B101" s="84" t="str">
        <f aca="false">IF(ISBLANK('Nomenklatur komplett'!K101),"-",'Nomenklatur komplett'!K101)</f>
        <v>Irland</v>
      </c>
    </row>
    <row r="102" customFormat="false" ht="12.75" hidden="false" customHeight="false" outlineLevel="0" collapsed="false">
      <c r="A102" s="83" t="n">
        <f aca="false">IF(ISBLANK('Nomenklatur komplett'!J102),"-",'Nomenklatur komplett'!J102)</f>
        <v>8217</v>
      </c>
      <c r="B102" s="84" t="str">
        <f aca="false">IF(ISBLANK('Nomenklatur komplett'!K102),"-",'Nomenklatur komplett'!K102)</f>
        <v>Island</v>
      </c>
    </row>
    <row r="103" customFormat="false" ht="12.75" hidden="false" customHeight="false" outlineLevel="0" collapsed="false">
      <c r="A103" s="83" t="n">
        <f aca="false">IF(ISBLANK('Nomenklatur komplett'!J103),"-",'Nomenklatur komplett'!J103)</f>
        <v>8514</v>
      </c>
      <c r="B103" s="84" t="str">
        <f aca="false">IF(ISBLANK('Nomenklatur komplett'!K103),"-",'Nomenklatur komplett'!K103)</f>
        <v>Israel</v>
      </c>
    </row>
    <row r="104" customFormat="false" ht="12.75" hidden="false" customHeight="false" outlineLevel="0" collapsed="false">
      <c r="A104" s="83" t="n">
        <f aca="false">IF(ISBLANK('Nomenklatur komplett'!J104),"-",'Nomenklatur komplett'!J104)</f>
        <v>8218</v>
      </c>
      <c r="B104" s="84" t="str">
        <f aca="false">IF(ISBLANK('Nomenklatur komplett'!K104),"-",'Nomenklatur komplett'!K104)</f>
        <v>Italien</v>
      </c>
    </row>
    <row r="105" customFormat="false" ht="12.75" hidden="false" customHeight="false" outlineLevel="0" collapsed="false">
      <c r="A105" s="83" t="n">
        <f aca="false">IF(ISBLANK('Nomenklatur komplett'!J105),"-",'Nomenklatur komplett'!J105)</f>
        <v>8421</v>
      </c>
      <c r="B105" s="84" t="str">
        <f aca="false">IF(ISBLANK('Nomenklatur komplett'!K105),"-",'Nomenklatur komplett'!K105)</f>
        <v>Jamaika</v>
      </c>
    </row>
    <row r="106" customFormat="false" ht="12.75" hidden="false" customHeight="false" outlineLevel="0" collapsed="false">
      <c r="A106" s="83" t="n">
        <f aca="false">IF(ISBLANK('Nomenklatur komplett'!J106),"-",'Nomenklatur komplett'!J106)</f>
        <v>8515</v>
      </c>
      <c r="B106" s="84" t="str">
        <f aca="false">IF(ISBLANK('Nomenklatur komplett'!K106),"-",'Nomenklatur komplett'!K106)</f>
        <v>Japan</v>
      </c>
    </row>
    <row r="107" customFormat="false" ht="12.75" hidden="false" customHeight="false" outlineLevel="0" collapsed="false">
      <c r="A107" s="83" t="n">
        <f aca="false">IF(ISBLANK('Nomenklatur komplett'!J107),"-",'Nomenklatur komplett'!J107)</f>
        <v>8516</v>
      </c>
      <c r="B107" s="84" t="str">
        <f aca="false">IF(ISBLANK('Nomenklatur komplett'!K107),"-",'Nomenklatur komplett'!K107)</f>
        <v>Jemen</v>
      </c>
    </row>
    <row r="108" customFormat="false" ht="12.75" hidden="false" customHeight="false" outlineLevel="0" collapsed="false">
      <c r="A108" s="83" t="n">
        <f aca="false">IF(ISBLANK('Nomenklatur komplett'!J108),"-",'Nomenklatur komplett'!J108)</f>
        <v>8271</v>
      </c>
      <c r="B108" s="84" t="str">
        <f aca="false">IF(ISBLANK('Nomenklatur komplett'!K108),"-",'Nomenklatur komplett'!K108)</f>
        <v>Jersey</v>
      </c>
    </row>
    <row r="109" customFormat="false" ht="12.75" hidden="false" customHeight="false" outlineLevel="0" collapsed="false">
      <c r="A109" s="83" t="n">
        <f aca="false">IF(ISBLANK('Nomenklatur komplett'!J109),"-",'Nomenklatur komplett'!J109)</f>
        <v>8633</v>
      </c>
      <c r="B109" s="84" t="str">
        <f aca="false">IF(ISBLANK('Nomenklatur komplett'!K109),"-",'Nomenklatur komplett'!K109)</f>
        <v>Johnstoninsel</v>
      </c>
    </row>
    <row r="110" customFormat="false" ht="12.75" hidden="false" customHeight="false" outlineLevel="0" collapsed="false">
      <c r="A110" s="83" t="n">
        <f aca="false">IF(ISBLANK('Nomenklatur komplett'!J110),"-",'Nomenklatur komplett'!J110)</f>
        <v>8517</v>
      </c>
      <c r="B110" s="84" t="str">
        <f aca="false">IF(ISBLANK('Nomenklatur komplett'!K110),"-",'Nomenklatur komplett'!K110)</f>
        <v>Jordanien</v>
      </c>
    </row>
    <row r="111" customFormat="false" ht="12.75" hidden="false" customHeight="false" outlineLevel="0" collapsed="false">
      <c r="A111" s="83" t="n">
        <f aca="false">IF(ISBLANK('Nomenklatur komplett'!J111),"-",'Nomenklatur komplett'!J111)</f>
        <v>8220</v>
      </c>
      <c r="B111" s="84" t="str">
        <f aca="false">IF(ISBLANK('Nomenklatur komplett'!K111),"-",'Nomenklatur komplett'!K111)</f>
        <v>Jugoslawien</v>
      </c>
    </row>
    <row r="112" customFormat="false" ht="12.75" hidden="false" customHeight="false" outlineLevel="0" collapsed="false">
      <c r="A112" s="83" t="n">
        <f aca="false">IF(ISBLANK('Nomenklatur komplett'!J112),"-",'Nomenklatur komplett'!J112)</f>
        <v>8476</v>
      </c>
      <c r="B112" s="84" t="str">
        <f aca="false">IF(ISBLANK('Nomenklatur komplett'!K112),"-",'Nomenklatur komplett'!K112)</f>
        <v>Jungferninseln (UK)</v>
      </c>
    </row>
    <row r="113" customFormat="false" ht="12.75" hidden="false" customHeight="false" outlineLevel="0" collapsed="false">
      <c r="A113" s="83" t="n">
        <f aca="false">IF(ISBLANK('Nomenklatur komplett'!J113),"-",'Nomenklatur komplett'!J113)</f>
        <v>8472</v>
      </c>
      <c r="B113" s="84" t="str">
        <f aca="false">IF(ISBLANK('Nomenklatur komplett'!K113),"-",'Nomenklatur komplett'!K113)</f>
        <v>Jungferninseln (USA)</v>
      </c>
    </row>
    <row r="114" customFormat="false" ht="12.75" hidden="false" customHeight="false" outlineLevel="0" collapsed="false">
      <c r="A114" s="83" t="n">
        <f aca="false">IF(ISBLANK('Nomenklatur komplett'!J114),"-",'Nomenklatur komplett'!J114)</f>
        <v>8573</v>
      </c>
      <c r="B114" s="84" t="str">
        <f aca="false">IF(ISBLANK('Nomenklatur komplett'!K114),"-",'Nomenklatur komplett'!K114)</f>
        <v>Kabardino-Balkarien</v>
      </c>
    </row>
    <row r="115" customFormat="false" ht="12.75" hidden="false" customHeight="false" outlineLevel="0" collapsed="false">
      <c r="A115" s="83" t="n">
        <f aca="false">IF(ISBLANK('Nomenklatur komplett'!J115),"-",'Nomenklatur komplett'!J115)</f>
        <v>8473</v>
      </c>
      <c r="B115" s="84" t="str">
        <f aca="false">IF(ISBLANK('Nomenklatur komplett'!K115),"-",'Nomenklatur komplett'!K115)</f>
        <v>Kaimaninseln</v>
      </c>
    </row>
    <row r="116" customFormat="false" ht="12.75" hidden="false" customHeight="false" outlineLevel="0" collapsed="false">
      <c r="A116" s="83" t="n">
        <f aca="false">IF(ISBLANK('Nomenklatur komplett'!J116),"-",'Nomenklatur komplett'!J116)</f>
        <v>8518</v>
      </c>
      <c r="B116" s="84" t="str">
        <f aca="false">IF(ISBLANK('Nomenklatur komplett'!K116),"-",'Nomenklatur komplett'!K116)</f>
        <v>Kambodscha</v>
      </c>
    </row>
    <row r="117" customFormat="false" ht="12.75" hidden="false" customHeight="false" outlineLevel="0" collapsed="false">
      <c r="A117" s="83" t="n">
        <f aca="false">IF(ISBLANK('Nomenklatur komplett'!J117),"-",'Nomenklatur komplett'!J117)</f>
        <v>8317</v>
      </c>
      <c r="B117" s="84" t="str">
        <f aca="false">IF(ISBLANK('Nomenklatur komplett'!K117),"-",'Nomenklatur komplett'!K117)</f>
        <v>Kamerun</v>
      </c>
    </row>
    <row r="118" customFormat="false" ht="12.75" hidden="false" customHeight="false" outlineLevel="0" collapsed="false">
      <c r="A118" s="83" t="n">
        <f aca="false">IF(ISBLANK('Nomenklatur komplett'!J118),"-",'Nomenklatur komplett'!J118)</f>
        <v>8423</v>
      </c>
      <c r="B118" s="84" t="str">
        <f aca="false">IF(ISBLANK('Nomenklatur komplett'!K118),"-",'Nomenklatur komplett'!K118)</f>
        <v>Kanada</v>
      </c>
    </row>
    <row r="119" customFormat="false" ht="12.75" hidden="false" customHeight="false" outlineLevel="0" collapsed="false">
      <c r="A119" s="83" t="n">
        <f aca="false">IF(ISBLANK('Nomenklatur komplett'!J119),"-",'Nomenklatur komplett'!J119)</f>
        <v>8318</v>
      </c>
      <c r="B119" s="84" t="str">
        <f aca="false">IF(ISBLANK('Nomenklatur komplett'!K119),"-",'Nomenklatur komplett'!K119)</f>
        <v>Kanarische Inseln</v>
      </c>
    </row>
    <row r="120" customFormat="false" ht="12.75" hidden="false" customHeight="false" outlineLevel="0" collapsed="false">
      <c r="A120" s="83" t="n">
        <f aca="false">IF(ISBLANK('Nomenklatur komplett'!J120),"-",'Nomenklatur komplett'!J120)</f>
        <v>8319</v>
      </c>
      <c r="B120" s="84" t="str">
        <f aca="false">IF(ISBLANK('Nomenklatur komplett'!K120),"-",'Nomenklatur komplett'!K120)</f>
        <v>Kap Verde</v>
      </c>
    </row>
    <row r="121" customFormat="false" ht="12.75" hidden="false" customHeight="false" outlineLevel="0" collapsed="false">
      <c r="A121" s="83" t="n">
        <f aca="false">IF(ISBLANK('Nomenklatur komplett'!J121),"-",'Nomenklatur komplett'!J121)</f>
        <v>8572</v>
      </c>
      <c r="B121" s="84" t="str">
        <f aca="false">IF(ISBLANK('Nomenklatur komplett'!K121),"-",'Nomenklatur komplett'!K121)</f>
        <v>Karatschai-Tscherkessien</v>
      </c>
    </row>
    <row r="122" customFormat="false" ht="12.75" hidden="false" customHeight="false" outlineLevel="0" collapsed="false">
      <c r="A122" s="83" t="n">
        <f aca="false">IF(ISBLANK('Nomenklatur komplett'!J122),"-",'Nomenklatur komplett'!J122)</f>
        <v>8563</v>
      </c>
      <c r="B122" s="84" t="str">
        <f aca="false">IF(ISBLANK('Nomenklatur komplett'!K122),"-",'Nomenklatur komplett'!K122)</f>
        <v>Kasachstan</v>
      </c>
    </row>
    <row r="123" customFormat="false" ht="12.75" hidden="false" customHeight="false" outlineLevel="0" collapsed="false">
      <c r="A123" s="83" t="n">
        <f aca="false">IF(ISBLANK('Nomenklatur komplett'!J123),"-",'Nomenklatur komplett'!J123)</f>
        <v>8519</v>
      </c>
      <c r="B123" s="84" t="str">
        <f aca="false">IF(ISBLANK('Nomenklatur komplett'!K123),"-",'Nomenklatur komplett'!K123)</f>
        <v>Katar</v>
      </c>
    </row>
    <row r="124" customFormat="false" ht="12.75" hidden="false" customHeight="false" outlineLevel="0" collapsed="false">
      <c r="A124" s="83" t="n">
        <f aca="false">IF(ISBLANK('Nomenklatur komplett'!J124),"-",'Nomenklatur komplett'!J124)</f>
        <v>8320</v>
      </c>
      <c r="B124" s="84" t="str">
        <f aca="false">IF(ISBLANK('Nomenklatur komplett'!K124),"-",'Nomenklatur komplett'!K124)</f>
        <v>Kenia</v>
      </c>
    </row>
    <row r="125" customFormat="false" ht="12.75" hidden="false" customHeight="false" outlineLevel="0" collapsed="false">
      <c r="A125" s="83" t="n">
        <f aca="false">IF(ISBLANK('Nomenklatur komplett'!J125),"-",'Nomenklatur komplett'!J125)</f>
        <v>8564</v>
      </c>
      <c r="B125" s="84" t="str">
        <f aca="false">IF(ISBLANK('Nomenklatur komplett'!K125),"-",'Nomenklatur komplett'!K125)</f>
        <v>Kirgisistan</v>
      </c>
    </row>
    <row r="126" customFormat="false" ht="12.75" hidden="false" customHeight="false" outlineLevel="0" collapsed="false">
      <c r="A126" s="83" t="n">
        <f aca="false">IF(ISBLANK('Nomenklatur komplett'!J126),"-",'Nomenklatur komplett'!J126)</f>
        <v>8616</v>
      </c>
      <c r="B126" s="84" t="str">
        <f aca="false">IF(ISBLANK('Nomenklatur komplett'!K126),"-",'Nomenklatur komplett'!K126)</f>
        <v>Kiribati</v>
      </c>
    </row>
    <row r="127" customFormat="false" ht="12.75" hidden="false" customHeight="false" outlineLevel="0" collapsed="false">
      <c r="A127" s="83" t="n">
        <f aca="false">IF(ISBLANK('Nomenklatur komplett'!J127),"-",'Nomenklatur komplett'!J127)</f>
        <v>8637</v>
      </c>
      <c r="B127" s="84" t="str">
        <f aca="false">IF(ISBLANK('Nomenklatur komplett'!K127),"-",'Nomenklatur komplett'!K127)</f>
        <v>Kleinere amerikanische Überseeinseln</v>
      </c>
    </row>
    <row r="128" customFormat="false" ht="12.75" hidden="false" customHeight="false" outlineLevel="0" collapsed="false">
      <c r="A128" s="83" t="n">
        <f aca="false">IF(ISBLANK('Nomenklatur komplett'!J128),"-",'Nomenklatur komplett'!J128)</f>
        <v>8652</v>
      </c>
      <c r="B128" s="84" t="str">
        <f aca="false">IF(ISBLANK('Nomenklatur komplett'!K128),"-",'Nomenklatur komplett'!K128)</f>
        <v>Kokosinseln</v>
      </c>
    </row>
    <row r="129" customFormat="false" ht="12.75" hidden="false" customHeight="false" outlineLevel="0" collapsed="false">
      <c r="A129" s="83" t="n">
        <f aca="false">IF(ISBLANK('Nomenklatur komplett'!J129),"-",'Nomenklatur komplett'!J129)</f>
        <v>8424</v>
      </c>
      <c r="B129" s="84" t="str">
        <f aca="false">IF(ISBLANK('Nomenklatur komplett'!K129),"-",'Nomenklatur komplett'!K129)</f>
        <v>Kolumbien</v>
      </c>
    </row>
    <row r="130" customFormat="false" ht="12.75" hidden="false" customHeight="false" outlineLevel="0" collapsed="false">
      <c r="A130" s="83" t="n">
        <f aca="false">IF(ISBLANK('Nomenklatur komplett'!J130),"-",'Nomenklatur komplett'!J130)</f>
        <v>8321</v>
      </c>
      <c r="B130" s="84" t="str">
        <f aca="false">IF(ISBLANK('Nomenklatur komplett'!K130),"-",'Nomenklatur komplett'!K130)</f>
        <v>Komoren</v>
      </c>
    </row>
    <row r="131" customFormat="false" ht="12.75" hidden="false" customHeight="false" outlineLevel="0" collapsed="false">
      <c r="A131" s="83" t="n">
        <f aca="false">IF(ISBLANK('Nomenklatur komplett'!J131),"-",'Nomenklatur komplett'!J131)</f>
        <v>8322</v>
      </c>
      <c r="B131" s="84" t="str">
        <f aca="false">IF(ISBLANK('Nomenklatur komplett'!K131),"-",'Nomenklatur komplett'!K131)</f>
        <v>Kongo (Brazzaville)</v>
      </c>
    </row>
    <row r="132" customFormat="false" ht="12.75" hidden="false" customHeight="false" outlineLevel="0" collapsed="false">
      <c r="A132" s="83" t="n">
        <f aca="false">IF(ISBLANK('Nomenklatur komplett'!J132),"-",'Nomenklatur komplett'!J132)</f>
        <v>8323</v>
      </c>
      <c r="B132" s="84" t="str">
        <f aca="false">IF(ISBLANK('Nomenklatur komplett'!K132),"-",'Nomenklatur komplett'!K132)</f>
        <v>Kongo (Kinshasa)</v>
      </c>
    </row>
    <row r="133" customFormat="false" ht="12.75" hidden="false" customHeight="false" outlineLevel="0" collapsed="false">
      <c r="A133" s="83" t="n">
        <f aca="false">IF(ISBLANK('Nomenklatur komplett'!J133),"-",'Nomenklatur komplett'!J133)</f>
        <v>8530</v>
      </c>
      <c r="B133" s="84" t="str">
        <f aca="false">IF(ISBLANK('Nomenklatur komplett'!K133),"-",'Nomenklatur komplett'!K133)</f>
        <v>Korea (Nord-)</v>
      </c>
    </row>
    <row r="134" customFormat="false" ht="12.75" hidden="false" customHeight="false" outlineLevel="0" collapsed="false">
      <c r="A134" s="83" t="n">
        <f aca="false">IF(ISBLANK('Nomenklatur komplett'!J134),"-",'Nomenklatur komplett'!J134)</f>
        <v>8539</v>
      </c>
      <c r="B134" s="84" t="str">
        <f aca="false">IF(ISBLANK('Nomenklatur komplett'!K134),"-",'Nomenklatur komplett'!K134)</f>
        <v>Korea (Süd-)</v>
      </c>
    </row>
    <row r="135" customFormat="false" ht="12.75" hidden="false" customHeight="false" outlineLevel="0" collapsed="false">
      <c r="A135" s="83" t="n">
        <f aca="false">IF(ISBLANK('Nomenklatur komplett'!J135),"-",'Nomenklatur komplett'!J135)</f>
        <v>8256</v>
      </c>
      <c r="B135" s="84" t="str">
        <f aca="false">IF(ISBLANK('Nomenklatur komplett'!K135),"-",'Nomenklatur komplett'!K135)</f>
        <v>Kosovo</v>
      </c>
    </row>
    <row r="136" customFormat="false" ht="12.75" hidden="false" customHeight="false" outlineLevel="0" collapsed="false">
      <c r="A136" s="83" t="n">
        <f aca="false">IF(ISBLANK('Nomenklatur komplett'!J136),"-",'Nomenklatur komplett'!J136)</f>
        <v>8250</v>
      </c>
      <c r="B136" s="84" t="str">
        <f aca="false">IF(ISBLANK('Nomenklatur komplett'!K136),"-",'Nomenklatur komplett'!K136)</f>
        <v>Kroatien</v>
      </c>
    </row>
    <row r="137" customFormat="false" ht="12.75" hidden="false" customHeight="false" outlineLevel="0" collapsed="false">
      <c r="A137" s="83" t="n">
        <f aca="false">IF(ISBLANK('Nomenklatur komplett'!J137),"-",'Nomenklatur komplett'!J137)</f>
        <v>8425</v>
      </c>
      <c r="B137" s="84" t="str">
        <f aca="false">IF(ISBLANK('Nomenklatur komplett'!K137),"-",'Nomenklatur komplett'!K137)</f>
        <v>Kuba</v>
      </c>
    </row>
    <row r="138" customFormat="false" ht="12.75" hidden="false" customHeight="false" outlineLevel="0" collapsed="false">
      <c r="A138" s="83" t="n">
        <f aca="false">IF(ISBLANK('Nomenklatur komplett'!J138),"-",'Nomenklatur komplett'!J138)</f>
        <v>8521</v>
      </c>
      <c r="B138" s="84" t="str">
        <f aca="false">IF(ISBLANK('Nomenklatur komplett'!K138),"-",'Nomenklatur komplett'!K138)</f>
        <v>Kuwait</v>
      </c>
    </row>
    <row r="139" customFormat="false" ht="12.75" hidden="false" customHeight="false" outlineLevel="0" collapsed="false">
      <c r="A139" s="83" t="n">
        <f aca="false">IF(ISBLANK('Nomenklatur komplett'!J139),"-",'Nomenklatur komplett'!J139)</f>
        <v>8522</v>
      </c>
      <c r="B139" s="84" t="str">
        <f aca="false">IF(ISBLANK('Nomenklatur komplett'!K139),"-",'Nomenklatur komplett'!K139)</f>
        <v>Laos</v>
      </c>
    </row>
    <row r="140" customFormat="false" ht="12.75" hidden="false" customHeight="false" outlineLevel="0" collapsed="false">
      <c r="A140" s="83" t="n">
        <f aca="false">IF(ISBLANK('Nomenklatur komplett'!J140),"-",'Nomenklatur komplett'!J140)</f>
        <v>8324</v>
      </c>
      <c r="B140" s="84" t="str">
        <f aca="false">IF(ISBLANK('Nomenklatur komplett'!K140),"-",'Nomenklatur komplett'!K140)</f>
        <v>Lesotho</v>
      </c>
    </row>
    <row r="141" customFormat="false" ht="12.75" hidden="false" customHeight="false" outlineLevel="0" collapsed="false">
      <c r="A141" s="83" t="n">
        <f aca="false">IF(ISBLANK('Nomenklatur komplett'!J141),"-",'Nomenklatur komplett'!J141)</f>
        <v>8261</v>
      </c>
      <c r="B141" s="84" t="str">
        <f aca="false">IF(ISBLANK('Nomenklatur komplett'!K141),"-",'Nomenklatur komplett'!K141)</f>
        <v>Lettland</v>
      </c>
    </row>
    <row r="142" customFormat="false" ht="12.75" hidden="false" customHeight="false" outlineLevel="0" collapsed="false">
      <c r="A142" s="83" t="n">
        <f aca="false">IF(ISBLANK('Nomenklatur komplett'!J142),"-",'Nomenklatur komplett'!J142)</f>
        <v>8523</v>
      </c>
      <c r="B142" s="84" t="str">
        <f aca="false">IF(ISBLANK('Nomenklatur komplett'!K142),"-",'Nomenklatur komplett'!K142)</f>
        <v>Libanon</v>
      </c>
    </row>
    <row r="143" customFormat="false" ht="12.75" hidden="false" customHeight="false" outlineLevel="0" collapsed="false">
      <c r="A143" s="83" t="n">
        <f aca="false">IF(ISBLANK('Nomenklatur komplett'!J143),"-",'Nomenklatur komplett'!J143)</f>
        <v>8325</v>
      </c>
      <c r="B143" s="84" t="str">
        <f aca="false">IF(ISBLANK('Nomenklatur komplett'!K143),"-",'Nomenklatur komplett'!K143)</f>
        <v>Liberia</v>
      </c>
    </row>
    <row r="144" customFormat="false" ht="12.75" hidden="false" customHeight="false" outlineLevel="0" collapsed="false">
      <c r="A144" s="83" t="n">
        <f aca="false">IF(ISBLANK('Nomenklatur komplett'!J144),"-",'Nomenklatur komplett'!J144)</f>
        <v>8326</v>
      </c>
      <c r="B144" s="84" t="str">
        <f aca="false">IF(ISBLANK('Nomenklatur komplett'!K144),"-",'Nomenklatur komplett'!K144)</f>
        <v>Libyen</v>
      </c>
    </row>
    <row r="145" customFormat="false" ht="12.75" hidden="false" customHeight="false" outlineLevel="0" collapsed="false">
      <c r="A145" s="83" t="n">
        <f aca="false">IF(ISBLANK('Nomenklatur komplett'!J145),"-",'Nomenklatur komplett'!J145)</f>
        <v>8222</v>
      </c>
      <c r="B145" s="84" t="str">
        <f aca="false">IF(ISBLANK('Nomenklatur komplett'!K145),"-",'Nomenklatur komplett'!K145)</f>
        <v>Liechtenstein</v>
      </c>
    </row>
    <row r="146" customFormat="false" ht="12.75" hidden="false" customHeight="false" outlineLevel="0" collapsed="false">
      <c r="A146" s="83" t="n">
        <f aca="false">IF(ISBLANK('Nomenklatur komplett'!J146),"-",'Nomenklatur komplett'!J146)</f>
        <v>8262</v>
      </c>
      <c r="B146" s="84" t="str">
        <f aca="false">IF(ISBLANK('Nomenklatur komplett'!K146),"-",'Nomenklatur komplett'!K146)</f>
        <v>Litauen</v>
      </c>
    </row>
    <row r="147" customFormat="false" ht="12.75" hidden="false" customHeight="false" outlineLevel="0" collapsed="false">
      <c r="A147" s="83" t="n">
        <f aca="false">IF(ISBLANK('Nomenklatur komplett'!J147),"-",'Nomenklatur komplett'!J147)</f>
        <v>8223</v>
      </c>
      <c r="B147" s="84" t="str">
        <f aca="false">IF(ISBLANK('Nomenklatur komplett'!K147),"-",'Nomenklatur komplett'!K147)</f>
        <v>Luxemburg</v>
      </c>
    </row>
    <row r="148" customFormat="false" ht="12.75" hidden="false" customHeight="false" outlineLevel="0" collapsed="false">
      <c r="A148" s="83" t="n">
        <f aca="false">IF(ISBLANK('Nomenklatur komplett'!J148),"-",'Nomenklatur komplett'!J148)</f>
        <v>8524</v>
      </c>
      <c r="B148" s="84" t="str">
        <f aca="false">IF(ISBLANK('Nomenklatur komplett'!K148),"-",'Nomenklatur komplett'!K148)</f>
        <v>Macao</v>
      </c>
    </row>
    <row r="149" customFormat="false" ht="12.75" hidden="false" customHeight="false" outlineLevel="0" collapsed="false">
      <c r="A149" s="83" t="n">
        <f aca="false">IF(ISBLANK('Nomenklatur komplett'!J149),"-",'Nomenklatur komplett'!J149)</f>
        <v>8327</v>
      </c>
      <c r="B149" s="84" t="str">
        <f aca="false">IF(ISBLANK('Nomenklatur komplett'!K149),"-",'Nomenklatur komplett'!K149)</f>
        <v>Madagaskar</v>
      </c>
    </row>
    <row r="150" customFormat="false" ht="12.75" hidden="false" customHeight="false" outlineLevel="0" collapsed="false">
      <c r="A150" s="83" t="n">
        <f aca="false">IF(ISBLANK('Nomenklatur komplett'!J150),"-",'Nomenklatur komplett'!J150)</f>
        <v>8328</v>
      </c>
      <c r="B150" s="84" t="str">
        <f aca="false">IF(ISBLANK('Nomenklatur komplett'!K150),"-",'Nomenklatur komplett'!K150)</f>
        <v>Madeira</v>
      </c>
    </row>
    <row r="151" customFormat="false" ht="12.75" hidden="false" customHeight="false" outlineLevel="0" collapsed="false">
      <c r="A151" s="83" t="n">
        <f aca="false">IF(ISBLANK('Nomenklatur komplett'!J151),"-",'Nomenklatur komplett'!J151)</f>
        <v>8329</v>
      </c>
      <c r="B151" s="84" t="str">
        <f aca="false">IF(ISBLANK('Nomenklatur komplett'!K151),"-",'Nomenklatur komplett'!K151)</f>
        <v>Malawi</v>
      </c>
    </row>
    <row r="152" customFormat="false" ht="12.75" hidden="false" customHeight="false" outlineLevel="0" collapsed="false">
      <c r="A152" s="83" t="n">
        <f aca="false">IF(ISBLANK('Nomenklatur komplett'!J152),"-",'Nomenklatur komplett'!J152)</f>
        <v>8525</v>
      </c>
      <c r="B152" s="84" t="str">
        <f aca="false">IF(ISBLANK('Nomenklatur komplett'!K152),"-",'Nomenklatur komplett'!K152)</f>
        <v>Malaysia</v>
      </c>
    </row>
    <row r="153" customFormat="false" ht="12.75" hidden="false" customHeight="false" outlineLevel="0" collapsed="false">
      <c r="A153" s="83" t="n">
        <f aca="false">IF(ISBLANK('Nomenklatur komplett'!J153),"-",'Nomenklatur komplett'!J153)</f>
        <v>8526</v>
      </c>
      <c r="B153" s="84" t="str">
        <f aca="false">IF(ISBLANK('Nomenklatur komplett'!K153),"-",'Nomenklatur komplett'!K153)</f>
        <v>Malediven</v>
      </c>
    </row>
    <row r="154" customFormat="false" ht="12.75" hidden="false" customHeight="false" outlineLevel="0" collapsed="false">
      <c r="A154" s="83" t="n">
        <f aca="false">IF(ISBLANK('Nomenklatur komplett'!J154),"-",'Nomenklatur komplett'!J154)</f>
        <v>8330</v>
      </c>
      <c r="B154" s="84" t="str">
        <f aca="false">IF(ISBLANK('Nomenklatur komplett'!K154),"-",'Nomenklatur komplett'!K154)</f>
        <v>Mali</v>
      </c>
    </row>
    <row r="155" customFormat="false" ht="12.75" hidden="false" customHeight="false" outlineLevel="0" collapsed="false">
      <c r="A155" s="83" t="n">
        <f aca="false">IF(ISBLANK('Nomenklatur komplett'!J155),"-",'Nomenklatur komplett'!J155)</f>
        <v>8224</v>
      </c>
      <c r="B155" s="84" t="str">
        <f aca="false">IF(ISBLANK('Nomenklatur komplett'!K155),"-",'Nomenklatur komplett'!K155)</f>
        <v>Malta</v>
      </c>
    </row>
    <row r="156" customFormat="false" ht="12.75" hidden="false" customHeight="false" outlineLevel="0" collapsed="false">
      <c r="A156" s="83" t="n">
        <f aca="false">IF(ISBLANK('Nomenklatur komplett'!J156),"-",'Nomenklatur komplett'!J156)</f>
        <v>8331</v>
      </c>
      <c r="B156" s="84" t="str">
        <f aca="false">IF(ISBLANK('Nomenklatur komplett'!K156),"-",'Nomenklatur komplett'!K156)</f>
        <v>Marokko</v>
      </c>
    </row>
    <row r="157" customFormat="false" ht="12.75" hidden="false" customHeight="false" outlineLevel="0" collapsed="false">
      <c r="A157" s="83" t="n">
        <f aca="false">IF(ISBLANK('Nomenklatur komplett'!J157),"-",'Nomenklatur komplett'!J157)</f>
        <v>8617</v>
      </c>
      <c r="B157" s="84" t="str">
        <f aca="false">IF(ISBLANK('Nomenklatur komplett'!K157),"-",'Nomenklatur komplett'!K157)</f>
        <v>Marshallinseln</v>
      </c>
    </row>
    <row r="158" customFormat="false" ht="12.75" hidden="false" customHeight="false" outlineLevel="0" collapsed="false">
      <c r="A158" s="83" t="n">
        <f aca="false">IF(ISBLANK('Nomenklatur komplett'!J158),"-",'Nomenklatur komplett'!J158)</f>
        <v>8426</v>
      </c>
      <c r="B158" s="84" t="str">
        <f aca="false">IF(ISBLANK('Nomenklatur komplett'!K158),"-",'Nomenklatur komplett'!K158)</f>
        <v>Martinique</v>
      </c>
    </row>
    <row r="159" customFormat="false" ht="12.75" hidden="false" customHeight="false" outlineLevel="0" collapsed="false">
      <c r="A159" s="83" t="n">
        <f aca="false">IF(ISBLANK('Nomenklatur komplett'!J159),"-",'Nomenklatur komplett'!J159)</f>
        <v>8332</v>
      </c>
      <c r="B159" s="84" t="str">
        <f aca="false">IF(ISBLANK('Nomenklatur komplett'!K159),"-",'Nomenklatur komplett'!K159)</f>
        <v>Mauretanien</v>
      </c>
    </row>
    <row r="160" customFormat="false" ht="12.75" hidden="false" customHeight="false" outlineLevel="0" collapsed="false">
      <c r="A160" s="83" t="n">
        <f aca="false">IF(ISBLANK('Nomenklatur komplett'!J160),"-",'Nomenklatur komplett'!J160)</f>
        <v>8333</v>
      </c>
      <c r="B160" s="84" t="str">
        <f aca="false">IF(ISBLANK('Nomenklatur komplett'!K160),"-",'Nomenklatur komplett'!K160)</f>
        <v>Mauritius</v>
      </c>
    </row>
    <row r="161" customFormat="false" ht="12.75" hidden="false" customHeight="false" outlineLevel="0" collapsed="false">
      <c r="A161" s="83" t="n">
        <f aca="false">IF(ISBLANK('Nomenklatur komplett'!J161),"-",'Nomenklatur komplett'!J161)</f>
        <v>8361</v>
      </c>
      <c r="B161" s="84" t="str">
        <f aca="false">IF(ISBLANK('Nomenklatur komplett'!K161),"-",'Nomenklatur komplett'!K161)</f>
        <v>Mayotte</v>
      </c>
    </row>
    <row r="162" customFormat="false" ht="12.75" hidden="false" customHeight="false" outlineLevel="0" collapsed="false">
      <c r="A162" s="83" t="n">
        <f aca="false">IF(ISBLANK('Nomenklatur komplett'!J162),"-",'Nomenklatur komplett'!J162)</f>
        <v>8255</v>
      </c>
      <c r="B162" s="84" t="str">
        <f aca="false">IF(ISBLANK('Nomenklatur komplett'!K162),"-",'Nomenklatur komplett'!K162)</f>
        <v>Mazedonien</v>
      </c>
    </row>
    <row r="163" customFormat="false" ht="12.75" hidden="false" customHeight="false" outlineLevel="0" collapsed="false">
      <c r="A163" s="83" t="n">
        <f aca="false">IF(ISBLANK('Nomenklatur komplett'!J163),"-",'Nomenklatur komplett'!J163)</f>
        <v>8427</v>
      </c>
      <c r="B163" s="84" t="str">
        <f aca="false">IF(ISBLANK('Nomenklatur komplett'!K163),"-",'Nomenklatur komplett'!K163)</f>
        <v>Mexiko</v>
      </c>
    </row>
    <row r="164" customFormat="false" ht="12.75" hidden="false" customHeight="false" outlineLevel="0" collapsed="false">
      <c r="A164" s="83" t="n">
        <f aca="false">IF(ISBLANK('Nomenklatur komplett'!J164),"-",'Nomenklatur komplett'!J164)</f>
        <v>8635</v>
      </c>
      <c r="B164" s="84" t="str">
        <f aca="false">IF(ISBLANK('Nomenklatur komplett'!K164),"-",'Nomenklatur komplett'!K164)</f>
        <v>Midwayinseln</v>
      </c>
    </row>
    <row r="165" customFormat="false" ht="12.75" hidden="false" customHeight="false" outlineLevel="0" collapsed="false">
      <c r="A165" s="83" t="n">
        <f aca="false">IF(ISBLANK('Nomenklatur komplett'!J165),"-",'Nomenklatur komplett'!J165)</f>
        <v>8618</v>
      </c>
      <c r="B165" s="84" t="str">
        <f aca="false">IF(ISBLANK('Nomenklatur komplett'!K165),"-",'Nomenklatur komplett'!K165)</f>
        <v>Mikronesien</v>
      </c>
    </row>
    <row r="166" customFormat="false" ht="12.75" hidden="false" customHeight="false" outlineLevel="0" collapsed="false">
      <c r="A166" s="83" t="n">
        <f aca="false">IF(ISBLANK('Nomenklatur komplett'!J166),"-",'Nomenklatur komplett'!J166)</f>
        <v>8263</v>
      </c>
      <c r="B166" s="84" t="str">
        <f aca="false">IF(ISBLANK('Nomenklatur komplett'!K166),"-",'Nomenklatur komplett'!K166)</f>
        <v>Moldova</v>
      </c>
    </row>
    <row r="167" customFormat="false" ht="12.75" hidden="false" customHeight="false" outlineLevel="0" collapsed="false">
      <c r="A167" s="83" t="n">
        <f aca="false">IF(ISBLANK('Nomenklatur komplett'!J167),"-",'Nomenklatur komplett'!J167)</f>
        <v>8226</v>
      </c>
      <c r="B167" s="84" t="str">
        <f aca="false">IF(ISBLANK('Nomenklatur komplett'!K167),"-",'Nomenklatur komplett'!K167)</f>
        <v>Monaco</v>
      </c>
    </row>
    <row r="168" customFormat="false" ht="12.75" hidden="false" customHeight="false" outlineLevel="0" collapsed="false">
      <c r="A168" s="83" t="n">
        <f aca="false">IF(ISBLANK('Nomenklatur komplett'!J168),"-",'Nomenklatur komplett'!J168)</f>
        <v>8528</v>
      </c>
      <c r="B168" s="84" t="str">
        <f aca="false">IF(ISBLANK('Nomenklatur komplett'!K168),"-",'Nomenklatur komplett'!K168)</f>
        <v>Mongolei</v>
      </c>
    </row>
    <row r="169" customFormat="false" ht="12.75" hidden="false" customHeight="false" outlineLevel="0" collapsed="false">
      <c r="A169" s="83" t="n">
        <f aca="false">IF(ISBLANK('Nomenklatur komplett'!J169),"-",'Nomenklatur komplett'!J169)</f>
        <v>8254</v>
      </c>
      <c r="B169" s="84" t="str">
        <f aca="false">IF(ISBLANK('Nomenklatur komplett'!K169),"-",'Nomenklatur komplett'!K169)</f>
        <v>Montenegro</v>
      </c>
    </row>
    <row r="170" customFormat="false" ht="12.75" hidden="false" customHeight="false" outlineLevel="0" collapsed="false">
      <c r="A170" s="83" t="n">
        <f aca="false">IF(ISBLANK('Nomenklatur komplett'!J170),"-",'Nomenklatur komplett'!J170)</f>
        <v>8475</v>
      </c>
      <c r="B170" s="84" t="str">
        <f aca="false">IF(ISBLANK('Nomenklatur komplett'!K170),"-",'Nomenklatur komplett'!K170)</f>
        <v>Montserrat</v>
      </c>
    </row>
    <row r="171" customFormat="false" ht="12.75" hidden="false" customHeight="false" outlineLevel="0" collapsed="false">
      <c r="A171" s="83" t="n">
        <f aca="false">IF(ISBLANK('Nomenklatur komplett'!J171),"-",'Nomenklatur komplett'!J171)</f>
        <v>8334</v>
      </c>
      <c r="B171" s="84" t="str">
        <f aca="false">IF(ISBLANK('Nomenklatur komplett'!K171),"-",'Nomenklatur komplett'!K171)</f>
        <v>Mosambik</v>
      </c>
    </row>
    <row r="172" customFormat="false" ht="12.75" hidden="false" customHeight="false" outlineLevel="0" collapsed="false">
      <c r="A172" s="83" t="n">
        <f aca="false">IF(ISBLANK('Nomenklatur komplett'!J172),"-",'Nomenklatur komplett'!J172)</f>
        <v>8505</v>
      </c>
      <c r="B172" s="84" t="str">
        <f aca="false">IF(ISBLANK('Nomenklatur komplett'!K172),"-",'Nomenklatur komplett'!K172)</f>
        <v>Myanmar</v>
      </c>
    </row>
    <row r="173" customFormat="false" ht="12.75" hidden="false" customHeight="false" outlineLevel="0" collapsed="false">
      <c r="A173" s="83" t="n">
        <f aca="false">IF(ISBLANK('Nomenklatur komplett'!J173),"-",'Nomenklatur komplett'!J173)</f>
        <v>8351</v>
      </c>
      <c r="B173" s="84" t="str">
        <f aca="false">IF(ISBLANK('Nomenklatur komplett'!K173),"-",'Nomenklatur komplett'!K173)</f>
        <v>Namibia</v>
      </c>
    </row>
    <row r="174" customFormat="false" ht="12.75" hidden="false" customHeight="false" outlineLevel="0" collapsed="false">
      <c r="A174" s="83" t="n">
        <f aca="false">IF(ISBLANK('Nomenklatur komplett'!J174),"-",'Nomenklatur komplett'!J174)</f>
        <v>8604</v>
      </c>
      <c r="B174" s="84" t="str">
        <f aca="false">IF(ISBLANK('Nomenklatur komplett'!K174),"-",'Nomenklatur komplett'!K174)</f>
        <v>Nauru</v>
      </c>
    </row>
    <row r="175" customFormat="false" ht="12.75" hidden="false" customHeight="false" outlineLevel="0" collapsed="false">
      <c r="A175" s="83" t="n">
        <f aca="false">IF(ISBLANK('Nomenklatur komplett'!J175),"-",'Nomenklatur komplett'!J175)</f>
        <v>8529</v>
      </c>
      <c r="B175" s="84" t="str">
        <f aca="false">IF(ISBLANK('Nomenklatur komplett'!K175),"-",'Nomenklatur komplett'!K175)</f>
        <v>Nepal</v>
      </c>
    </row>
    <row r="176" customFormat="false" ht="12.75" hidden="false" customHeight="false" outlineLevel="0" collapsed="false">
      <c r="A176" s="83" t="n">
        <f aca="false">IF(ISBLANK('Nomenklatur komplett'!J176),"-",'Nomenklatur komplett'!J176)</f>
        <v>8606</v>
      </c>
      <c r="B176" s="84" t="str">
        <f aca="false">IF(ISBLANK('Nomenklatur komplett'!K176),"-",'Nomenklatur komplett'!K176)</f>
        <v>Neukaledonien</v>
      </c>
    </row>
    <row r="177" customFormat="false" ht="12.75" hidden="false" customHeight="false" outlineLevel="0" collapsed="false">
      <c r="A177" s="83" t="n">
        <f aca="false">IF(ISBLANK('Nomenklatur komplett'!J177),"-",'Nomenklatur komplett'!J177)</f>
        <v>8607</v>
      </c>
      <c r="B177" s="84" t="str">
        <f aca="false">IF(ISBLANK('Nomenklatur komplett'!K177),"-",'Nomenklatur komplett'!K177)</f>
        <v>Neuseeland</v>
      </c>
    </row>
    <row r="178" customFormat="false" ht="12.75" hidden="false" customHeight="false" outlineLevel="0" collapsed="false">
      <c r="A178" s="83" t="n">
        <f aca="false">IF(ISBLANK('Nomenklatur komplett'!J178),"-",'Nomenklatur komplett'!J178)</f>
        <v>8429</v>
      </c>
      <c r="B178" s="84" t="str">
        <f aca="false">IF(ISBLANK('Nomenklatur komplett'!K178),"-",'Nomenklatur komplett'!K178)</f>
        <v>Nicaragua</v>
      </c>
    </row>
    <row r="179" customFormat="false" ht="12.75" hidden="false" customHeight="false" outlineLevel="0" collapsed="false">
      <c r="A179" s="83" t="n">
        <f aca="false">IF(ISBLANK('Nomenklatur komplett'!J179),"-",'Nomenklatur komplett'!J179)</f>
        <v>8227</v>
      </c>
      <c r="B179" s="84" t="str">
        <f aca="false">IF(ISBLANK('Nomenklatur komplett'!K179),"-",'Nomenklatur komplett'!K179)</f>
        <v>Niederlande</v>
      </c>
    </row>
    <row r="180" customFormat="false" ht="12.75" hidden="false" customHeight="false" outlineLevel="0" collapsed="false">
      <c r="A180" s="83" t="n">
        <f aca="false">IF(ISBLANK('Nomenklatur komplett'!J180),"-",'Nomenklatur komplett'!J180)</f>
        <v>8481</v>
      </c>
      <c r="B180" s="84" t="str">
        <f aca="false">IF(ISBLANK('Nomenklatur komplett'!K180),"-",'Nomenklatur komplett'!K180)</f>
        <v>Niederländische Antillen</v>
      </c>
    </row>
    <row r="181" customFormat="false" ht="12.75" hidden="false" customHeight="false" outlineLevel="0" collapsed="false">
      <c r="A181" s="83" t="n">
        <f aca="false">IF(ISBLANK('Nomenklatur komplett'!J181),"-",'Nomenklatur komplett'!J181)</f>
        <v>8335</v>
      </c>
      <c r="B181" s="84" t="str">
        <f aca="false">IF(ISBLANK('Nomenklatur komplett'!K181),"-",'Nomenklatur komplett'!K181)</f>
        <v>Niger</v>
      </c>
    </row>
    <row r="182" customFormat="false" ht="12.75" hidden="false" customHeight="false" outlineLevel="0" collapsed="false">
      <c r="A182" s="83" t="n">
        <f aca="false">IF(ISBLANK('Nomenklatur komplett'!J182),"-",'Nomenklatur komplett'!J182)</f>
        <v>8336</v>
      </c>
      <c r="B182" s="84" t="str">
        <f aca="false">IF(ISBLANK('Nomenklatur komplett'!K182),"-",'Nomenklatur komplett'!K182)</f>
        <v>Nigeria</v>
      </c>
    </row>
    <row r="183" customFormat="false" ht="12.75" hidden="false" customHeight="false" outlineLevel="0" collapsed="false">
      <c r="A183" s="83" t="n">
        <f aca="false">IF(ISBLANK('Nomenklatur komplett'!J183),"-",'Nomenklatur komplett'!J183)</f>
        <v>8683</v>
      </c>
      <c r="B183" s="84" t="str">
        <f aca="false">IF(ISBLANK('Nomenklatur komplett'!K183),"-",'Nomenklatur komplett'!K183)</f>
        <v>Niue</v>
      </c>
    </row>
    <row r="184" customFormat="false" ht="12.75" hidden="false" customHeight="false" outlineLevel="0" collapsed="false">
      <c r="A184" s="83" t="n">
        <f aca="false">IF(ISBLANK('Nomenklatur komplett'!J184),"-",'Nomenklatur komplett'!J184)</f>
        <v>8549</v>
      </c>
      <c r="B184" s="84" t="str">
        <f aca="false">IF(ISBLANK('Nomenklatur komplett'!K184),"-",'Nomenklatur komplett'!K184)</f>
        <v>Nordjemen</v>
      </c>
    </row>
    <row r="185" customFormat="false" ht="12.75" hidden="false" customHeight="false" outlineLevel="0" collapsed="false">
      <c r="A185" s="83" t="n">
        <f aca="false">IF(ISBLANK('Nomenklatur komplett'!J185),"-",'Nomenklatur komplett'!J185)</f>
        <v>8630</v>
      </c>
      <c r="B185" s="84" t="str">
        <f aca="false">IF(ISBLANK('Nomenklatur komplett'!K185),"-",'Nomenklatur komplett'!K185)</f>
        <v>Nördliche Marianen</v>
      </c>
    </row>
    <row r="186" customFormat="false" ht="12.75" hidden="false" customHeight="false" outlineLevel="0" collapsed="false">
      <c r="A186" s="83" t="n">
        <f aca="false">IF(ISBLANK('Nomenklatur komplett'!J186),"-",'Nomenklatur komplett'!J186)</f>
        <v>8574</v>
      </c>
      <c r="B186" s="84" t="str">
        <f aca="false">IF(ISBLANK('Nomenklatur komplett'!K186),"-",'Nomenklatur komplett'!K186)</f>
        <v>Nordossetien-Alanien</v>
      </c>
    </row>
    <row r="187" customFormat="false" ht="12.75" hidden="false" customHeight="false" outlineLevel="0" collapsed="false">
      <c r="A187" s="83" t="n">
        <f aca="false">IF(ISBLANK('Nomenklatur komplett'!J187),"-",'Nomenklatur komplett'!J187)</f>
        <v>8531</v>
      </c>
      <c r="B187" s="84" t="str">
        <f aca="false">IF(ISBLANK('Nomenklatur komplett'!K187),"-",'Nomenklatur komplett'!K187)</f>
        <v>Nordvietnam</v>
      </c>
    </row>
    <row r="188" customFormat="false" ht="12.75" hidden="false" customHeight="false" outlineLevel="0" collapsed="false">
      <c r="A188" s="83" t="n">
        <f aca="false">IF(ISBLANK('Nomenklatur komplett'!J188),"-",'Nomenklatur komplett'!J188)</f>
        <v>8654</v>
      </c>
      <c r="B188" s="84" t="str">
        <f aca="false">IF(ISBLANK('Nomenklatur komplett'!K188),"-",'Nomenklatur komplett'!K188)</f>
        <v>Norfolkinsel</v>
      </c>
    </row>
    <row r="189" customFormat="false" ht="12.75" hidden="false" customHeight="false" outlineLevel="0" collapsed="false">
      <c r="A189" s="83" t="n">
        <f aca="false">IF(ISBLANK('Nomenklatur komplett'!J189),"-",'Nomenklatur komplett'!J189)</f>
        <v>8228</v>
      </c>
      <c r="B189" s="84" t="str">
        <f aca="false">IF(ISBLANK('Nomenklatur komplett'!K189),"-",'Nomenklatur komplett'!K189)</f>
        <v>Norwegen</v>
      </c>
    </row>
    <row r="190" customFormat="false" ht="12.75" hidden="false" customHeight="false" outlineLevel="0" collapsed="false">
      <c r="A190" s="83" t="n">
        <f aca="false">IF(ISBLANK('Nomenklatur komplett'!J190),"-",'Nomenklatur komplett'!J190)</f>
        <v>8527</v>
      </c>
      <c r="B190" s="84" t="str">
        <f aca="false">IF(ISBLANK('Nomenklatur komplett'!K190),"-",'Nomenklatur komplett'!K190)</f>
        <v>Oman</v>
      </c>
    </row>
    <row r="191" customFormat="false" ht="12.75" hidden="false" customHeight="false" outlineLevel="0" collapsed="false">
      <c r="A191" s="83" t="n">
        <f aca="false">IF(ISBLANK('Nomenklatur komplett'!J191),"-",'Nomenklatur komplett'!J191)</f>
        <v>8229</v>
      </c>
      <c r="B191" s="84" t="str">
        <f aca="false">IF(ISBLANK('Nomenklatur komplett'!K191),"-",'Nomenklatur komplett'!K191)</f>
        <v>Österreich</v>
      </c>
    </row>
    <row r="192" customFormat="false" ht="12.75" hidden="false" customHeight="false" outlineLevel="0" collapsed="false">
      <c r="A192" s="83" t="n">
        <f aca="false">IF(ISBLANK('Nomenklatur komplett'!J192),"-",'Nomenklatur komplett'!J192)</f>
        <v>8533</v>
      </c>
      <c r="B192" s="84" t="str">
        <f aca="false">IF(ISBLANK('Nomenklatur komplett'!K192),"-",'Nomenklatur komplett'!K192)</f>
        <v>Pakistan</v>
      </c>
    </row>
    <row r="193" customFormat="false" ht="12.75" hidden="false" customHeight="false" outlineLevel="0" collapsed="false">
      <c r="A193" s="83" t="n">
        <f aca="false">IF(ISBLANK('Nomenklatur komplett'!J193),"-",'Nomenklatur komplett'!J193)</f>
        <v>8550</v>
      </c>
      <c r="B193" s="84" t="str">
        <f aca="false">IF(ISBLANK('Nomenklatur komplett'!K193),"-",'Nomenklatur komplett'!K193)</f>
        <v>Palästina</v>
      </c>
    </row>
    <row r="194" customFormat="false" ht="12.75" hidden="false" customHeight="false" outlineLevel="0" collapsed="false">
      <c r="A194" s="83" t="n">
        <f aca="false">IF(ISBLANK('Nomenklatur komplett'!J194),"-",'Nomenklatur komplett'!J194)</f>
        <v>8619</v>
      </c>
      <c r="B194" s="84" t="str">
        <f aca="false">IF(ISBLANK('Nomenklatur komplett'!K194),"-",'Nomenklatur komplett'!K194)</f>
        <v>Palau</v>
      </c>
    </row>
    <row r="195" customFormat="false" ht="12.75" hidden="false" customHeight="false" outlineLevel="0" collapsed="false">
      <c r="A195" s="83" t="n">
        <f aca="false">IF(ISBLANK('Nomenklatur komplett'!J195),"-",'Nomenklatur komplett'!J195)</f>
        <v>8430</v>
      </c>
      <c r="B195" s="84" t="str">
        <f aca="false">IF(ISBLANK('Nomenklatur komplett'!K195),"-",'Nomenklatur komplett'!K195)</f>
        <v>Panama</v>
      </c>
    </row>
    <row r="196" customFormat="false" ht="12.75" hidden="false" customHeight="false" outlineLevel="0" collapsed="false">
      <c r="A196" s="83" t="n">
        <f aca="false">IF(ISBLANK('Nomenklatur komplett'!J196),"-",'Nomenklatur komplett'!J196)</f>
        <v>8608</v>
      </c>
      <c r="B196" s="84" t="str">
        <f aca="false">IF(ISBLANK('Nomenklatur komplett'!K196),"-",'Nomenklatur komplett'!K196)</f>
        <v>Papua-Neuguinea</v>
      </c>
    </row>
    <row r="197" customFormat="false" ht="12.75" hidden="false" customHeight="false" outlineLevel="0" collapsed="false">
      <c r="A197" s="83" t="n">
        <f aca="false">IF(ISBLANK('Nomenklatur komplett'!J197),"-",'Nomenklatur komplett'!J197)</f>
        <v>8431</v>
      </c>
      <c r="B197" s="84" t="str">
        <f aca="false">IF(ISBLANK('Nomenklatur komplett'!K197),"-",'Nomenklatur komplett'!K197)</f>
        <v>Paraguay</v>
      </c>
    </row>
    <row r="198" customFormat="false" ht="12.75" hidden="false" customHeight="false" outlineLevel="0" collapsed="false">
      <c r="A198" s="83" t="n">
        <f aca="false">IF(ISBLANK('Nomenklatur komplett'!J198),"-",'Nomenklatur komplett'!J198)</f>
        <v>8432</v>
      </c>
      <c r="B198" s="84" t="str">
        <f aca="false">IF(ISBLANK('Nomenklatur komplett'!K198),"-",'Nomenklatur komplett'!K198)</f>
        <v>Peru</v>
      </c>
    </row>
    <row r="199" customFormat="false" ht="12.75" hidden="false" customHeight="false" outlineLevel="0" collapsed="false">
      <c r="A199" s="83" t="n">
        <f aca="false">IF(ISBLANK('Nomenklatur komplett'!J199),"-",'Nomenklatur komplett'!J199)</f>
        <v>8534</v>
      </c>
      <c r="B199" s="84" t="str">
        <f aca="false">IF(ISBLANK('Nomenklatur komplett'!K199),"-",'Nomenklatur komplett'!K199)</f>
        <v>Philippinen</v>
      </c>
    </row>
    <row r="200" customFormat="false" ht="12.75" hidden="false" customHeight="false" outlineLevel="0" collapsed="false">
      <c r="A200" s="83" t="n">
        <f aca="false">IF(ISBLANK('Nomenklatur komplett'!J200),"-",'Nomenklatur komplett'!J200)</f>
        <v>8685</v>
      </c>
      <c r="B200" s="84" t="str">
        <f aca="false">IF(ISBLANK('Nomenklatur komplett'!K200),"-",'Nomenklatur komplett'!K200)</f>
        <v>Pitcairninseln</v>
      </c>
    </row>
    <row r="201" customFormat="false" ht="12.75" hidden="false" customHeight="false" outlineLevel="0" collapsed="false">
      <c r="A201" s="83" t="n">
        <f aca="false">IF(ISBLANK('Nomenklatur komplett'!J201),"-",'Nomenklatur komplett'!J201)</f>
        <v>8230</v>
      </c>
      <c r="B201" s="84" t="str">
        <f aca="false">IF(ISBLANK('Nomenklatur komplett'!K201),"-",'Nomenklatur komplett'!K201)</f>
        <v>Polen</v>
      </c>
    </row>
    <row r="202" customFormat="false" ht="12.75" hidden="false" customHeight="false" outlineLevel="0" collapsed="false">
      <c r="A202" s="83" t="n">
        <f aca="false">IF(ISBLANK('Nomenklatur komplett'!J202),"-",'Nomenklatur komplett'!J202)</f>
        <v>8231</v>
      </c>
      <c r="B202" s="84" t="str">
        <f aca="false">IF(ISBLANK('Nomenklatur komplett'!K202),"-",'Nomenklatur komplett'!K202)</f>
        <v>Portugal</v>
      </c>
    </row>
    <row r="203" customFormat="false" ht="12.75" hidden="false" customHeight="false" outlineLevel="0" collapsed="false">
      <c r="A203" s="83" t="n">
        <f aca="false">IF(ISBLANK('Nomenklatur komplett'!J203),"-",'Nomenklatur komplett'!J203)</f>
        <v>8257</v>
      </c>
      <c r="B203" s="84" t="str">
        <f aca="false">IF(ISBLANK('Nomenklatur komplett'!K203),"-",'Nomenklatur komplett'!K203)</f>
        <v>Provinz Wojwodina</v>
      </c>
    </row>
    <row r="204" customFormat="false" ht="12.75" hidden="false" customHeight="false" outlineLevel="0" collapsed="false">
      <c r="A204" s="83" t="n">
        <f aca="false">IF(ISBLANK('Nomenklatur komplett'!J204),"-",'Nomenklatur komplett'!J204)</f>
        <v>8433</v>
      </c>
      <c r="B204" s="84" t="str">
        <f aca="false">IF(ISBLANK('Nomenklatur komplett'!K204),"-",'Nomenklatur komplett'!K204)</f>
        <v>Puerto Rico</v>
      </c>
    </row>
    <row r="205" customFormat="false" ht="12.75" hidden="false" customHeight="false" outlineLevel="0" collapsed="false">
      <c r="A205" s="83" t="n">
        <f aca="false">IF(ISBLANK('Nomenklatur komplett'!J205),"-",'Nomenklatur komplett'!J205)</f>
        <v>8339</v>
      </c>
      <c r="B205" s="84" t="str">
        <f aca="false">IF(ISBLANK('Nomenklatur komplett'!K205),"-",'Nomenklatur komplett'!K205)</f>
        <v>Reunion</v>
      </c>
    </row>
    <row r="206" customFormat="false" ht="12.75" hidden="false" customHeight="false" outlineLevel="0" collapsed="false">
      <c r="A206" s="83" t="n">
        <f aca="false">IF(ISBLANK('Nomenklatur komplett'!J206),"-",'Nomenklatur komplett'!J206)</f>
        <v>8341</v>
      </c>
      <c r="B206" s="84" t="str">
        <f aca="false">IF(ISBLANK('Nomenklatur komplett'!K206),"-",'Nomenklatur komplett'!K206)</f>
        <v>Ruanda</v>
      </c>
    </row>
    <row r="207" customFormat="false" ht="12.75" hidden="false" customHeight="false" outlineLevel="0" collapsed="false">
      <c r="A207" s="83" t="n">
        <f aca="false">IF(ISBLANK('Nomenklatur komplett'!J207),"-",'Nomenklatur komplett'!J207)</f>
        <v>8232</v>
      </c>
      <c r="B207" s="84" t="str">
        <f aca="false">IF(ISBLANK('Nomenklatur komplett'!K207),"-",'Nomenklatur komplett'!K207)</f>
        <v>Rumänien</v>
      </c>
    </row>
    <row r="208" customFormat="false" ht="12.75" hidden="false" customHeight="false" outlineLevel="0" collapsed="false">
      <c r="A208" s="83" t="n">
        <f aca="false">IF(ISBLANK('Nomenklatur komplett'!J208),"-",'Nomenklatur komplett'!J208)</f>
        <v>8264</v>
      </c>
      <c r="B208" s="84" t="str">
        <f aca="false">IF(ISBLANK('Nomenklatur komplett'!K208),"-",'Nomenklatur komplett'!K208)</f>
        <v>Russland</v>
      </c>
    </row>
    <row r="209" customFormat="false" ht="12.75" hidden="false" customHeight="false" outlineLevel="0" collapsed="false">
      <c r="A209" s="83" t="n">
        <f aca="false">IF(ISBLANK('Nomenklatur komplett'!J209),"-",'Nomenklatur komplett'!J209)</f>
        <v>8449</v>
      </c>
      <c r="B209" s="84" t="str">
        <f aca="false">IF(ISBLANK('Nomenklatur komplett'!K209),"-",'Nomenklatur komplett'!K209)</f>
        <v>Saint-Barthélemy</v>
      </c>
    </row>
    <row r="210" customFormat="false" ht="12.75" hidden="false" customHeight="false" outlineLevel="0" collapsed="false">
      <c r="A210" s="83" t="n">
        <f aca="false">IF(ISBLANK('Nomenklatur komplett'!J210),"-",'Nomenklatur komplett'!J210)</f>
        <v>8448</v>
      </c>
      <c r="B210" s="84" t="str">
        <f aca="false">IF(ISBLANK('Nomenklatur komplett'!K210),"-",'Nomenklatur komplett'!K210)</f>
        <v>Saint-Martin (Frankreich)</v>
      </c>
    </row>
    <row r="211" customFormat="false" ht="12.75" hidden="false" customHeight="false" outlineLevel="0" collapsed="false">
      <c r="A211" s="83" t="n">
        <f aca="false">IF(ISBLANK('Nomenklatur komplett'!J211),"-",'Nomenklatur komplett'!J211)</f>
        <v>8614</v>
      </c>
      <c r="B211" s="84" t="str">
        <f aca="false">IF(ISBLANK('Nomenklatur komplett'!K211),"-",'Nomenklatur komplett'!K211)</f>
        <v>Salomoninseln</v>
      </c>
    </row>
    <row r="212" customFormat="false" ht="12.75" hidden="false" customHeight="false" outlineLevel="0" collapsed="false">
      <c r="A212" s="83" t="n">
        <f aca="false">IF(ISBLANK('Nomenklatur komplett'!J212),"-",'Nomenklatur komplett'!J212)</f>
        <v>8343</v>
      </c>
      <c r="B212" s="84" t="str">
        <f aca="false">IF(ISBLANK('Nomenklatur komplett'!K212),"-",'Nomenklatur komplett'!K212)</f>
        <v>Sambia</v>
      </c>
    </row>
    <row r="213" customFormat="false" ht="12.75" hidden="false" customHeight="false" outlineLevel="0" collapsed="false">
      <c r="A213" s="83" t="n">
        <f aca="false">IF(ISBLANK('Nomenklatur komplett'!J213),"-",'Nomenklatur komplett'!J213)</f>
        <v>8612</v>
      </c>
      <c r="B213" s="84" t="str">
        <f aca="false">IF(ISBLANK('Nomenklatur komplett'!K213),"-",'Nomenklatur komplett'!K213)</f>
        <v>Samoa</v>
      </c>
    </row>
    <row r="214" customFormat="false" ht="12.75" hidden="false" customHeight="false" outlineLevel="0" collapsed="false">
      <c r="A214" s="83" t="n">
        <f aca="false">IF(ISBLANK('Nomenklatur komplett'!J214),"-",'Nomenklatur komplett'!J214)</f>
        <v>8233</v>
      </c>
      <c r="B214" s="84" t="str">
        <f aca="false">IF(ISBLANK('Nomenklatur komplett'!K214),"-",'Nomenklatur komplett'!K214)</f>
        <v>San Marino</v>
      </c>
    </row>
    <row r="215" customFormat="false" ht="12.75" hidden="false" customHeight="false" outlineLevel="0" collapsed="false">
      <c r="A215" s="83" t="n">
        <f aca="false">IF(ISBLANK('Nomenklatur komplett'!J215),"-",'Nomenklatur komplett'!J215)</f>
        <v>8383</v>
      </c>
      <c r="B215" s="84" t="str">
        <f aca="false">IF(ISBLANK('Nomenklatur komplett'!K215),"-",'Nomenklatur komplett'!K215)</f>
        <v>Sansibar</v>
      </c>
    </row>
    <row r="216" customFormat="false" ht="12.75" hidden="false" customHeight="false" outlineLevel="0" collapsed="false">
      <c r="A216" s="83" t="n">
        <f aca="false">IF(ISBLANK('Nomenklatur komplett'!J216),"-",'Nomenklatur komplett'!J216)</f>
        <v>8344</v>
      </c>
      <c r="B216" s="84" t="str">
        <f aca="false">IF(ISBLANK('Nomenklatur komplett'!K216),"-",'Nomenklatur komplett'!K216)</f>
        <v>São Tomé und Príncipe</v>
      </c>
    </row>
    <row r="217" customFormat="false" ht="12.75" hidden="false" customHeight="false" outlineLevel="0" collapsed="false">
      <c r="A217" s="83" t="n">
        <f aca="false">IF(ISBLANK('Nomenklatur komplett'!J217),"-",'Nomenklatur komplett'!J217)</f>
        <v>8552</v>
      </c>
      <c r="B217" s="84" t="str">
        <f aca="false">IF(ISBLANK('Nomenklatur komplett'!K217),"-",'Nomenklatur komplett'!K217)</f>
        <v>Sarawak</v>
      </c>
    </row>
    <row r="218" customFormat="false" ht="12.75" hidden="false" customHeight="false" outlineLevel="0" collapsed="false">
      <c r="A218" s="83" t="n">
        <f aca="false">IF(ISBLANK('Nomenklatur komplett'!J218),"-",'Nomenklatur komplett'!J218)</f>
        <v>8535</v>
      </c>
      <c r="B218" s="84" t="str">
        <f aca="false">IF(ISBLANK('Nomenklatur komplett'!K218),"-",'Nomenklatur komplett'!K218)</f>
        <v>Saudi-Arabien</v>
      </c>
    </row>
    <row r="219" customFormat="false" ht="12.75" hidden="false" customHeight="false" outlineLevel="0" collapsed="false">
      <c r="A219" s="83" t="n">
        <f aca="false">IF(ISBLANK('Nomenklatur komplett'!J219),"-",'Nomenklatur komplett'!J219)</f>
        <v>8234</v>
      </c>
      <c r="B219" s="84" t="str">
        <f aca="false">IF(ISBLANK('Nomenklatur komplett'!K219),"-",'Nomenklatur komplett'!K219)</f>
        <v>Schweden</v>
      </c>
    </row>
    <row r="220" customFormat="false" ht="12.75" hidden="false" customHeight="false" outlineLevel="0" collapsed="false">
      <c r="A220" s="83" t="n">
        <f aca="false">IF(ISBLANK('Nomenklatur komplett'!J220),"-",'Nomenklatur komplett'!J220)</f>
        <v>8345</v>
      </c>
      <c r="B220" s="84" t="str">
        <f aca="false">IF(ISBLANK('Nomenklatur komplett'!K220),"-",'Nomenklatur komplett'!K220)</f>
        <v>Senegal</v>
      </c>
    </row>
    <row r="221" customFormat="false" ht="12.75" hidden="false" customHeight="false" outlineLevel="0" collapsed="false">
      <c r="A221" s="83" t="n">
        <f aca="false">IF(ISBLANK('Nomenklatur komplett'!J221),"-",'Nomenklatur komplett'!J221)</f>
        <v>8248</v>
      </c>
      <c r="B221" s="84" t="str">
        <f aca="false">IF(ISBLANK('Nomenklatur komplett'!K221),"-",'Nomenklatur komplett'!K221)</f>
        <v>Serbien</v>
      </c>
    </row>
    <row r="222" customFormat="false" ht="12.75" hidden="false" customHeight="false" outlineLevel="0" collapsed="false">
      <c r="A222" s="83" t="n">
        <f aca="false">IF(ISBLANK('Nomenklatur komplett'!J222),"-",'Nomenklatur komplett'!J222)</f>
        <v>8249</v>
      </c>
      <c r="B222" s="84" t="str">
        <f aca="false">IF(ISBLANK('Nomenklatur komplett'!K222),"-",'Nomenklatur komplett'!K222)</f>
        <v>Serbien und Montenegro</v>
      </c>
    </row>
    <row r="223" customFormat="false" ht="12.75" hidden="false" customHeight="false" outlineLevel="0" collapsed="false">
      <c r="A223" s="83" t="n">
        <f aca="false">IF(ISBLANK('Nomenklatur komplett'!J223),"-",'Nomenklatur komplett'!J223)</f>
        <v>8346</v>
      </c>
      <c r="B223" s="84" t="str">
        <f aca="false">IF(ISBLANK('Nomenklatur komplett'!K223),"-",'Nomenklatur komplett'!K223)</f>
        <v>Seychellen</v>
      </c>
    </row>
    <row r="224" customFormat="false" ht="12.75" hidden="false" customHeight="false" outlineLevel="0" collapsed="false">
      <c r="A224" s="83" t="n">
        <f aca="false">IF(ISBLANK('Nomenklatur komplett'!J224),"-",'Nomenklatur komplett'!J224)</f>
        <v>8347</v>
      </c>
      <c r="B224" s="84" t="str">
        <f aca="false">IF(ISBLANK('Nomenklatur komplett'!K224),"-",'Nomenklatur komplett'!K224)</f>
        <v>Sierra Leone</v>
      </c>
    </row>
    <row r="225" customFormat="false" ht="12.75" hidden="false" customHeight="false" outlineLevel="0" collapsed="false">
      <c r="A225" s="83" t="n">
        <f aca="false">IF(ISBLANK('Nomenklatur komplett'!J225),"-",'Nomenklatur komplett'!J225)</f>
        <v>8536</v>
      </c>
      <c r="B225" s="84" t="str">
        <f aca="false">IF(ISBLANK('Nomenklatur komplett'!K225),"-",'Nomenklatur komplett'!K225)</f>
        <v>Sikkim</v>
      </c>
    </row>
    <row r="226" customFormat="false" ht="12.75" hidden="false" customHeight="false" outlineLevel="0" collapsed="false">
      <c r="A226" s="83" t="n">
        <f aca="false">IF(ISBLANK('Nomenklatur komplett'!J226),"-",'Nomenklatur komplett'!J226)</f>
        <v>8340</v>
      </c>
      <c r="B226" s="84" t="str">
        <f aca="false">IF(ISBLANK('Nomenklatur komplett'!K226),"-",'Nomenklatur komplett'!K226)</f>
        <v>Simbabwe</v>
      </c>
    </row>
    <row r="227" customFormat="false" ht="12.75" hidden="false" customHeight="false" outlineLevel="0" collapsed="false">
      <c r="A227" s="83" t="n">
        <f aca="false">IF(ISBLANK('Nomenklatur komplett'!J227),"-",'Nomenklatur komplett'!J227)</f>
        <v>8537</v>
      </c>
      <c r="B227" s="84" t="str">
        <f aca="false">IF(ISBLANK('Nomenklatur komplett'!K227),"-",'Nomenklatur komplett'!K227)</f>
        <v>Singapur</v>
      </c>
    </row>
    <row r="228" customFormat="false" ht="12.75" hidden="false" customHeight="false" outlineLevel="0" collapsed="false">
      <c r="A228" s="83" t="n">
        <f aca="false">IF(ISBLANK('Nomenklatur komplett'!J228),"-",'Nomenklatur komplett'!J228)</f>
        <v>8485</v>
      </c>
      <c r="B228" s="84" t="str">
        <f aca="false">IF(ISBLANK('Nomenklatur komplett'!K228),"-",'Nomenklatur komplett'!K228)</f>
        <v>Sint Maarten (Niederlande)</v>
      </c>
    </row>
    <row r="229" customFormat="false" ht="12.75" hidden="false" customHeight="false" outlineLevel="0" collapsed="false">
      <c r="A229" s="83" t="n">
        <f aca="false">IF(ISBLANK('Nomenklatur komplett'!J229),"-",'Nomenklatur komplett'!J229)</f>
        <v>8243</v>
      </c>
      <c r="B229" s="84" t="str">
        <f aca="false">IF(ISBLANK('Nomenklatur komplett'!K229),"-",'Nomenklatur komplett'!K229)</f>
        <v>Slowakei</v>
      </c>
    </row>
    <row r="230" customFormat="false" ht="12.75" hidden="false" customHeight="false" outlineLevel="0" collapsed="false">
      <c r="A230" s="83" t="n">
        <f aca="false">IF(ISBLANK('Nomenklatur komplett'!J230),"-",'Nomenklatur komplett'!J230)</f>
        <v>8251</v>
      </c>
      <c r="B230" s="84" t="str">
        <f aca="false">IF(ISBLANK('Nomenklatur komplett'!K230),"-",'Nomenklatur komplett'!K230)</f>
        <v>Slowenien</v>
      </c>
    </row>
    <row r="231" customFormat="false" ht="12.75" hidden="false" customHeight="false" outlineLevel="0" collapsed="false">
      <c r="A231" s="83" t="n">
        <f aca="false">IF(ISBLANK('Nomenklatur komplett'!J231),"-",'Nomenklatur komplett'!J231)</f>
        <v>8348</v>
      </c>
      <c r="B231" s="84" t="str">
        <f aca="false">IF(ISBLANK('Nomenklatur komplett'!K231),"-",'Nomenklatur komplett'!K231)</f>
        <v>Somalia</v>
      </c>
    </row>
    <row r="232" customFormat="false" ht="12.75" hidden="false" customHeight="false" outlineLevel="0" collapsed="false">
      <c r="A232" s="83" t="n">
        <f aca="false">IF(ISBLANK('Nomenklatur komplett'!J232),"-",'Nomenklatur komplett'!J232)</f>
        <v>8236</v>
      </c>
      <c r="B232" s="84" t="str">
        <f aca="false">IF(ISBLANK('Nomenklatur komplett'!K232),"-",'Nomenklatur komplett'!K232)</f>
        <v>Spanien</v>
      </c>
    </row>
    <row r="233" customFormat="false" ht="12.75" hidden="false" customHeight="false" outlineLevel="0" collapsed="false">
      <c r="A233" s="83" t="n">
        <f aca="false">IF(ISBLANK('Nomenklatur komplett'!J233),"-",'Nomenklatur komplett'!J233)</f>
        <v>8381</v>
      </c>
      <c r="B233" s="84" t="str">
        <f aca="false">IF(ISBLANK('Nomenklatur komplett'!K233),"-",'Nomenklatur komplett'!K233)</f>
        <v>Spanisch-Nordafrika</v>
      </c>
    </row>
    <row r="234" customFormat="false" ht="12.75" hidden="false" customHeight="false" outlineLevel="0" collapsed="false">
      <c r="A234" s="83" t="n">
        <f aca="false">IF(ISBLANK('Nomenklatur komplett'!J234),"-",'Nomenklatur komplett'!J234)</f>
        <v>8506</v>
      </c>
      <c r="B234" s="84" t="str">
        <f aca="false">IF(ISBLANK('Nomenklatur komplett'!K234),"-",'Nomenklatur komplett'!K234)</f>
        <v>Sri Lanka</v>
      </c>
    </row>
    <row r="235" customFormat="false" ht="12.75" hidden="false" customHeight="false" outlineLevel="0" collapsed="false">
      <c r="A235" s="83" t="n">
        <f aca="false">IF(ISBLANK('Nomenklatur komplett'!J235),"-",'Nomenklatur komplett'!J235)</f>
        <v>8373</v>
      </c>
      <c r="B235" s="84" t="str">
        <f aca="false">IF(ISBLANK('Nomenklatur komplett'!K235),"-",'Nomenklatur komplett'!K235)</f>
        <v>St. Helena</v>
      </c>
    </row>
    <row r="236" customFormat="false" ht="12.75" hidden="false" customHeight="false" outlineLevel="0" collapsed="false">
      <c r="A236" s="83" t="n">
        <f aca="false">IF(ISBLANK('Nomenklatur komplett'!J236),"-",'Nomenklatur komplett'!J236)</f>
        <v>8445</v>
      </c>
      <c r="B236" s="84" t="str">
        <f aca="false">IF(ISBLANK('Nomenklatur komplett'!K236),"-",'Nomenklatur komplett'!K236)</f>
        <v>St. Kitts und Nevis</v>
      </c>
    </row>
    <row r="237" customFormat="false" ht="12.75" hidden="false" customHeight="false" outlineLevel="0" collapsed="false">
      <c r="A237" s="83" t="n">
        <f aca="false">IF(ISBLANK('Nomenklatur komplett'!J237),"-",'Nomenklatur komplett'!J237)</f>
        <v>8443</v>
      </c>
      <c r="B237" s="84" t="str">
        <f aca="false">IF(ISBLANK('Nomenklatur komplett'!K237),"-",'Nomenklatur komplett'!K237)</f>
        <v>St. Lucia</v>
      </c>
    </row>
    <row r="238" customFormat="false" ht="12.75" hidden="false" customHeight="false" outlineLevel="0" collapsed="false">
      <c r="A238" s="83" t="n">
        <f aca="false">IF(ISBLANK('Nomenklatur komplett'!J238),"-",'Nomenklatur komplett'!J238)</f>
        <v>8434</v>
      </c>
      <c r="B238" s="84" t="str">
        <f aca="false">IF(ISBLANK('Nomenklatur komplett'!K238),"-",'Nomenklatur komplett'!K238)</f>
        <v>St. Pierre und Miquelon</v>
      </c>
    </row>
    <row r="239" customFormat="false" ht="12.75" hidden="false" customHeight="false" outlineLevel="0" collapsed="false">
      <c r="A239" s="83" t="n">
        <f aca="false">IF(ISBLANK('Nomenklatur komplett'!J239),"-",'Nomenklatur komplett'!J239)</f>
        <v>8444</v>
      </c>
      <c r="B239" s="84" t="str">
        <f aca="false">IF(ISBLANK('Nomenklatur komplett'!K239),"-",'Nomenklatur komplett'!K239)</f>
        <v>St. Vincent und die Grenadinen</v>
      </c>
    </row>
    <row r="240" customFormat="false" ht="12.75" hidden="false" customHeight="false" outlineLevel="0" collapsed="false">
      <c r="A240" s="83" t="n">
        <f aca="false">IF(ISBLANK('Nomenklatur komplett'!J240),"-",'Nomenklatur komplett'!J240)</f>
        <v>8349</v>
      </c>
      <c r="B240" s="84" t="str">
        <f aca="false">IF(ISBLANK('Nomenklatur komplett'!K240),"-",'Nomenklatur komplett'!K240)</f>
        <v>Südafrika</v>
      </c>
    </row>
    <row r="241" customFormat="false" ht="12.75" hidden="false" customHeight="false" outlineLevel="0" collapsed="false">
      <c r="A241" s="83" t="n">
        <f aca="false">IF(ISBLANK('Nomenklatur komplett'!J241),"-",'Nomenklatur komplett'!J241)</f>
        <v>8350</v>
      </c>
      <c r="B241" s="84" t="str">
        <f aca="false">IF(ISBLANK('Nomenklatur komplett'!K241),"-",'Nomenklatur komplett'!K241)</f>
        <v>Sudan</v>
      </c>
    </row>
    <row r="242" customFormat="false" ht="12.75" hidden="false" customHeight="false" outlineLevel="0" collapsed="false">
      <c r="A242" s="83" t="n">
        <f aca="false">IF(ISBLANK('Nomenklatur komplett'!J242),"-",'Nomenklatur komplett'!J242)</f>
        <v>8483</v>
      </c>
      <c r="B242" s="84" t="str">
        <f aca="false">IF(ISBLANK('Nomenklatur komplett'!K242),"-",'Nomenklatur komplett'!K242)</f>
        <v>Südgeorgien und Südliche Sandwichinseln</v>
      </c>
    </row>
    <row r="243" customFormat="false" ht="12.75" hidden="false" customHeight="false" outlineLevel="0" collapsed="false">
      <c r="A243" s="83" t="n">
        <f aca="false">IF(ISBLANK('Nomenklatur komplett'!J243),"-",'Nomenklatur komplett'!J243)</f>
        <v>8538</v>
      </c>
      <c r="B243" s="84" t="str">
        <f aca="false">IF(ISBLANK('Nomenklatur komplett'!K243),"-",'Nomenklatur komplett'!K243)</f>
        <v>Südjemen</v>
      </c>
    </row>
    <row r="244" customFormat="false" ht="12.75" hidden="false" customHeight="false" outlineLevel="0" collapsed="false">
      <c r="A244" s="83" t="n">
        <f aca="false">IF(ISBLANK('Nomenklatur komplett'!J244),"-",'Nomenklatur komplett'!J244)</f>
        <v>8575</v>
      </c>
      <c r="B244" s="84" t="str">
        <f aca="false">IF(ISBLANK('Nomenklatur komplett'!K244),"-",'Nomenklatur komplett'!K244)</f>
        <v>Südossetien</v>
      </c>
    </row>
    <row r="245" customFormat="false" ht="12.75" hidden="false" customHeight="false" outlineLevel="0" collapsed="false">
      <c r="A245" s="83" t="n">
        <f aca="false">IF(ISBLANK('Nomenklatur komplett'!J245),"-",'Nomenklatur komplett'!J245)</f>
        <v>8363</v>
      </c>
      <c r="B245" s="84" t="str">
        <f aca="false">IF(ISBLANK('Nomenklatur komplett'!K245),"-",'Nomenklatur komplett'!K245)</f>
        <v>Südsudan</v>
      </c>
    </row>
    <row r="246" customFormat="false" ht="12.75" hidden="false" customHeight="false" outlineLevel="0" collapsed="false">
      <c r="A246" s="83" t="n">
        <f aca="false">IF(ISBLANK('Nomenklatur komplett'!J246),"-",'Nomenklatur komplett'!J246)</f>
        <v>8540</v>
      </c>
      <c r="B246" s="84" t="str">
        <f aca="false">IF(ISBLANK('Nomenklatur komplett'!K246),"-",'Nomenklatur komplett'!K246)</f>
        <v>Südvietnam</v>
      </c>
    </row>
    <row r="247" customFormat="false" ht="12.75" hidden="false" customHeight="false" outlineLevel="0" collapsed="false">
      <c r="A247" s="83" t="n">
        <f aca="false">IF(ISBLANK('Nomenklatur komplett'!J247),"-",'Nomenklatur komplett'!J247)</f>
        <v>8435</v>
      </c>
      <c r="B247" s="84" t="str">
        <f aca="false">IF(ISBLANK('Nomenklatur komplett'!K247),"-",'Nomenklatur komplett'!K247)</f>
        <v>Suriname</v>
      </c>
    </row>
    <row r="248" customFormat="false" ht="12.75" hidden="false" customHeight="false" outlineLevel="0" collapsed="false">
      <c r="A248" s="83" t="n">
        <f aca="false">IF(ISBLANK('Nomenklatur komplett'!J248),"-",'Nomenklatur komplett'!J248)</f>
        <v>8273</v>
      </c>
      <c r="B248" s="84" t="str">
        <f aca="false">IF(ISBLANK('Nomenklatur komplett'!K248),"-",'Nomenklatur komplett'!K248)</f>
        <v>Svalbard und Jan Mayen</v>
      </c>
    </row>
    <row r="249" customFormat="false" ht="12.75" hidden="false" customHeight="false" outlineLevel="0" collapsed="false">
      <c r="A249" s="83" t="n">
        <f aca="false">IF(ISBLANK('Nomenklatur komplett'!J249),"-",'Nomenklatur komplett'!J249)</f>
        <v>8352</v>
      </c>
      <c r="B249" s="84" t="str">
        <f aca="false">IF(ISBLANK('Nomenklatur komplett'!K249),"-",'Nomenklatur komplett'!K249)</f>
        <v>Swasiland</v>
      </c>
    </row>
    <row r="250" customFormat="false" ht="12.75" hidden="false" customHeight="false" outlineLevel="0" collapsed="false">
      <c r="A250" s="83" t="n">
        <f aca="false">IF(ISBLANK('Nomenklatur komplett'!J250),"-",'Nomenklatur komplett'!J250)</f>
        <v>8541</v>
      </c>
      <c r="B250" s="84" t="str">
        <f aca="false">IF(ISBLANK('Nomenklatur komplett'!K250),"-",'Nomenklatur komplett'!K250)</f>
        <v>Syrien</v>
      </c>
    </row>
    <row r="251" customFormat="false" ht="12.75" hidden="false" customHeight="false" outlineLevel="0" collapsed="false">
      <c r="A251" s="83" t="n">
        <f aca="false">IF(ISBLANK('Nomenklatur komplett'!J251),"-",'Nomenklatur komplett'!J251)</f>
        <v>8565</v>
      </c>
      <c r="B251" s="84" t="str">
        <f aca="false">IF(ISBLANK('Nomenklatur komplett'!K251),"-",'Nomenklatur komplett'!K251)</f>
        <v>Tadschikistan</v>
      </c>
    </row>
    <row r="252" customFormat="false" ht="12.75" hidden="false" customHeight="false" outlineLevel="0" collapsed="false">
      <c r="A252" s="83" t="n">
        <f aca="false">IF(ISBLANK('Nomenklatur komplett'!J252),"-",'Nomenklatur komplett'!J252)</f>
        <v>8507</v>
      </c>
      <c r="B252" s="84" t="str">
        <f aca="false">IF(ISBLANK('Nomenklatur komplett'!K252),"-",'Nomenklatur komplett'!K252)</f>
        <v>Taiwan (Chinesisches Taipei)</v>
      </c>
    </row>
    <row r="253" customFormat="false" ht="12.75" hidden="false" customHeight="false" outlineLevel="0" collapsed="false">
      <c r="A253" s="83" t="n">
        <f aca="false">IF(ISBLANK('Nomenklatur komplett'!J253),"-",'Nomenklatur komplett'!J253)</f>
        <v>8382</v>
      </c>
      <c r="B253" s="84" t="str">
        <f aca="false">IF(ISBLANK('Nomenklatur komplett'!K253),"-",'Nomenklatur komplett'!K253)</f>
        <v>Tanganjika</v>
      </c>
    </row>
    <row r="254" customFormat="false" ht="12.75" hidden="false" customHeight="false" outlineLevel="0" collapsed="false">
      <c r="A254" s="83" t="n">
        <f aca="false">IF(ISBLANK('Nomenklatur komplett'!J254),"-",'Nomenklatur komplett'!J254)</f>
        <v>8353</v>
      </c>
      <c r="B254" s="84" t="str">
        <f aca="false">IF(ISBLANK('Nomenklatur komplett'!K254),"-",'Nomenklatur komplett'!K254)</f>
        <v>Tansania</v>
      </c>
    </row>
    <row r="255" customFormat="false" ht="12.75" hidden="false" customHeight="false" outlineLevel="0" collapsed="false">
      <c r="A255" s="83" t="n">
        <f aca="false">IF(ISBLANK('Nomenklatur komplett'!J255),"-",'Nomenklatur komplett'!J255)</f>
        <v>8542</v>
      </c>
      <c r="B255" s="84" t="str">
        <f aca="false">IF(ISBLANK('Nomenklatur komplett'!K255),"-",'Nomenklatur komplett'!K255)</f>
        <v>Thailand</v>
      </c>
    </row>
    <row r="256" customFormat="false" ht="12.75" hidden="false" customHeight="false" outlineLevel="0" collapsed="false">
      <c r="A256" s="83" t="n">
        <f aca="false">IF(ISBLANK('Nomenklatur komplett'!J256),"-",'Nomenklatur komplett'!J256)</f>
        <v>8543</v>
      </c>
      <c r="B256" s="84" t="str">
        <f aca="false">IF(ISBLANK('Nomenklatur komplett'!K256),"-",'Nomenklatur komplett'!K256)</f>
        <v>Tibet</v>
      </c>
    </row>
    <row r="257" customFormat="false" ht="12.75" hidden="false" customHeight="false" outlineLevel="0" collapsed="false">
      <c r="A257" s="83" t="n">
        <f aca="false">IF(ISBLANK('Nomenklatur komplett'!J257),"-",'Nomenklatur komplett'!J257)</f>
        <v>8544</v>
      </c>
      <c r="B257" s="84" t="str">
        <f aca="false">IF(ISBLANK('Nomenklatur komplett'!K257),"-",'Nomenklatur komplett'!K257)</f>
        <v>Timor (Portugal)</v>
      </c>
    </row>
    <row r="258" customFormat="false" ht="12.75" hidden="false" customHeight="false" outlineLevel="0" collapsed="false">
      <c r="A258" s="83" t="n">
        <f aca="false">IF(ISBLANK('Nomenklatur komplett'!J258),"-",'Nomenklatur komplett'!J258)</f>
        <v>8547</v>
      </c>
      <c r="B258" s="84" t="str">
        <f aca="false">IF(ISBLANK('Nomenklatur komplett'!K258),"-",'Nomenklatur komplett'!K258)</f>
        <v>Timor-Leste</v>
      </c>
    </row>
    <row r="259" customFormat="false" ht="12.75" hidden="false" customHeight="false" outlineLevel="0" collapsed="false">
      <c r="A259" s="83" t="n">
        <f aca="false">IF(ISBLANK('Nomenklatur komplett'!J259),"-",'Nomenklatur komplett'!J259)</f>
        <v>8354</v>
      </c>
      <c r="B259" s="84" t="str">
        <f aca="false">IF(ISBLANK('Nomenklatur komplett'!K259),"-",'Nomenklatur komplett'!K259)</f>
        <v>Togo</v>
      </c>
    </row>
    <row r="260" customFormat="false" ht="12.75" hidden="false" customHeight="false" outlineLevel="0" collapsed="false">
      <c r="A260" s="83" t="n">
        <f aca="false">IF(ISBLANK('Nomenklatur komplett'!J260),"-",'Nomenklatur komplett'!J260)</f>
        <v>8684</v>
      </c>
      <c r="B260" s="84" t="str">
        <f aca="false">IF(ISBLANK('Nomenklatur komplett'!K260),"-",'Nomenklatur komplett'!K260)</f>
        <v>Tokelau</v>
      </c>
    </row>
    <row r="261" customFormat="false" ht="12.75" hidden="false" customHeight="false" outlineLevel="0" collapsed="false">
      <c r="A261" s="83" t="n">
        <f aca="false">IF(ISBLANK('Nomenklatur komplett'!J261),"-",'Nomenklatur komplett'!J261)</f>
        <v>8610</v>
      </c>
      <c r="B261" s="84" t="str">
        <f aca="false">IF(ISBLANK('Nomenklatur komplett'!K261),"-",'Nomenklatur komplett'!K261)</f>
        <v>Tonga</v>
      </c>
    </row>
    <row r="262" customFormat="false" ht="12.75" hidden="false" customHeight="false" outlineLevel="0" collapsed="false">
      <c r="A262" s="83" t="n">
        <f aca="false">IF(ISBLANK('Nomenklatur komplett'!J262),"-",'Nomenklatur komplett'!J262)</f>
        <v>8280</v>
      </c>
      <c r="B262" s="84" t="str">
        <f aca="false">IF(ISBLANK('Nomenklatur komplett'!K262),"-",'Nomenklatur komplett'!K262)</f>
        <v>Triest</v>
      </c>
    </row>
    <row r="263" customFormat="false" ht="12.75" hidden="false" customHeight="false" outlineLevel="0" collapsed="false">
      <c r="A263" s="83" t="n">
        <f aca="false">IF(ISBLANK('Nomenklatur komplett'!J263),"-",'Nomenklatur komplett'!J263)</f>
        <v>8436</v>
      </c>
      <c r="B263" s="84" t="str">
        <f aca="false">IF(ISBLANK('Nomenklatur komplett'!K263),"-",'Nomenklatur komplett'!K263)</f>
        <v>Trinidad und Tobago</v>
      </c>
    </row>
    <row r="264" customFormat="false" ht="12.75" hidden="false" customHeight="false" outlineLevel="0" collapsed="false">
      <c r="A264" s="83" t="n">
        <f aca="false">IF(ISBLANK('Nomenklatur komplett'!J264),"-",'Nomenklatur komplett'!J264)</f>
        <v>8375</v>
      </c>
      <c r="B264" s="84" t="str">
        <f aca="false">IF(ISBLANK('Nomenklatur komplett'!K264),"-",'Nomenklatur komplett'!K264)</f>
        <v>Tristan da Cunha</v>
      </c>
    </row>
    <row r="265" customFormat="false" ht="12.75" hidden="false" customHeight="false" outlineLevel="0" collapsed="false">
      <c r="A265" s="83" t="n">
        <f aca="false">IF(ISBLANK('Nomenklatur komplett'!J265),"-",'Nomenklatur komplett'!J265)</f>
        <v>8356</v>
      </c>
      <c r="B265" s="84" t="str">
        <f aca="false">IF(ISBLANK('Nomenklatur komplett'!K265),"-",'Nomenklatur komplett'!K265)</f>
        <v>Tschad</v>
      </c>
    </row>
    <row r="266" customFormat="false" ht="12.75" hidden="false" customHeight="false" outlineLevel="0" collapsed="false">
      <c r="A266" s="83" t="n">
        <f aca="false">IF(ISBLANK('Nomenklatur komplett'!J266),"-",'Nomenklatur komplett'!J266)</f>
        <v>8244</v>
      </c>
      <c r="B266" s="84" t="str">
        <f aca="false">IF(ISBLANK('Nomenklatur komplett'!K266),"-",'Nomenklatur komplett'!K266)</f>
        <v>Tschechische Republik</v>
      </c>
    </row>
    <row r="267" customFormat="false" ht="12.75" hidden="false" customHeight="false" outlineLevel="0" collapsed="false">
      <c r="A267" s="83" t="n">
        <f aca="false">IF(ISBLANK('Nomenklatur komplett'!J267),"-",'Nomenklatur komplett'!J267)</f>
        <v>8238</v>
      </c>
      <c r="B267" s="84" t="str">
        <f aca="false">IF(ISBLANK('Nomenklatur komplett'!K267),"-",'Nomenklatur komplett'!K267)</f>
        <v>Tschechoslowakei</v>
      </c>
    </row>
    <row r="268" customFormat="false" ht="12.75" hidden="false" customHeight="false" outlineLevel="0" collapsed="false">
      <c r="A268" s="83" t="n">
        <f aca="false">IF(ISBLANK('Nomenklatur komplett'!J268),"-",'Nomenklatur komplett'!J268)</f>
        <v>8577</v>
      </c>
      <c r="B268" s="84" t="str">
        <f aca="false">IF(ISBLANK('Nomenklatur komplett'!K268),"-",'Nomenklatur komplett'!K268)</f>
        <v>Tschetschenien</v>
      </c>
    </row>
    <row r="269" customFormat="false" ht="12.75" hidden="false" customHeight="false" outlineLevel="0" collapsed="false">
      <c r="A269" s="83" t="n">
        <f aca="false">IF(ISBLANK('Nomenklatur komplett'!J269),"-",'Nomenklatur komplett'!J269)</f>
        <v>8357</v>
      </c>
      <c r="B269" s="84" t="str">
        <f aca="false">IF(ISBLANK('Nomenklatur komplett'!K269),"-",'Nomenklatur komplett'!K269)</f>
        <v>Tunesien</v>
      </c>
    </row>
    <row r="270" customFormat="false" ht="12.75" hidden="false" customHeight="false" outlineLevel="0" collapsed="false">
      <c r="A270" s="83" t="n">
        <f aca="false">IF(ISBLANK('Nomenklatur komplett'!J270),"-",'Nomenklatur komplett'!J270)</f>
        <v>8239</v>
      </c>
      <c r="B270" s="84" t="str">
        <f aca="false">IF(ISBLANK('Nomenklatur komplett'!K270),"-",'Nomenklatur komplett'!K270)</f>
        <v>Türkei</v>
      </c>
    </row>
    <row r="271" customFormat="false" ht="12.75" hidden="false" customHeight="false" outlineLevel="0" collapsed="false">
      <c r="A271" s="83" t="n">
        <f aca="false">IF(ISBLANK('Nomenklatur komplett'!J271),"-",'Nomenklatur komplett'!J271)</f>
        <v>8566</v>
      </c>
      <c r="B271" s="84" t="str">
        <f aca="false">IF(ISBLANK('Nomenklatur komplett'!K271),"-",'Nomenklatur komplett'!K271)</f>
        <v>Turkmenistan</v>
      </c>
    </row>
    <row r="272" customFormat="false" ht="12.75" hidden="false" customHeight="false" outlineLevel="0" collapsed="false">
      <c r="A272" s="83" t="n">
        <f aca="false">IF(ISBLANK('Nomenklatur komplett'!J272),"-",'Nomenklatur komplett'!J272)</f>
        <v>8474</v>
      </c>
      <c r="B272" s="84" t="str">
        <f aca="false">IF(ISBLANK('Nomenklatur komplett'!K272),"-",'Nomenklatur komplett'!K272)</f>
        <v>Turks- und Caicosinseln</v>
      </c>
    </row>
    <row r="273" customFormat="false" ht="12.75" hidden="false" customHeight="false" outlineLevel="0" collapsed="false">
      <c r="A273" s="83" t="n">
        <f aca="false">IF(ISBLANK('Nomenklatur komplett'!J273),"-",'Nomenklatur komplett'!J273)</f>
        <v>8615</v>
      </c>
      <c r="B273" s="84" t="str">
        <f aca="false">IF(ISBLANK('Nomenklatur komplett'!K273),"-",'Nomenklatur komplett'!K273)</f>
        <v>Tuvalu</v>
      </c>
    </row>
    <row r="274" customFormat="false" ht="12.75" hidden="false" customHeight="false" outlineLevel="0" collapsed="false">
      <c r="A274" s="83" t="n">
        <f aca="false">IF(ISBLANK('Nomenklatur komplett'!J274),"-",'Nomenklatur komplett'!J274)</f>
        <v>8358</v>
      </c>
      <c r="B274" s="84" t="str">
        <f aca="false">IF(ISBLANK('Nomenklatur komplett'!K274),"-",'Nomenklatur komplett'!K274)</f>
        <v>Uganda</v>
      </c>
    </row>
    <row r="275" customFormat="false" ht="12.75" hidden="false" customHeight="false" outlineLevel="0" collapsed="false">
      <c r="A275" s="83" t="n">
        <f aca="false">IF(ISBLANK('Nomenklatur komplett'!J275),"-",'Nomenklatur komplett'!J275)</f>
        <v>8265</v>
      </c>
      <c r="B275" s="84" t="str">
        <f aca="false">IF(ISBLANK('Nomenklatur komplett'!K275),"-",'Nomenklatur komplett'!K275)</f>
        <v>Ukraine</v>
      </c>
    </row>
    <row r="276" customFormat="false" ht="12.75" hidden="false" customHeight="false" outlineLevel="0" collapsed="false">
      <c r="A276" s="83" t="n">
        <f aca="false">IF(ISBLANK('Nomenklatur komplett'!J276),"-",'Nomenklatur komplett'!J276)</f>
        <v>8240</v>
      </c>
      <c r="B276" s="84" t="str">
        <f aca="false">IF(ISBLANK('Nomenklatur komplett'!K276),"-",'Nomenklatur komplett'!K276)</f>
        <v>Ungarn</v>
      </c>
    </row>
    <row r="277" customFormat="false" ht="12.75" hidden="false" customHeight="false" outlineLevel="0" collapsed="false">
      <c r="A277" s="83" t="n">
        <f aca="false">IF(ISBLANK('Nomenklatur komplett'!J277),"-",'Nomenklatur komplett'!J277)</f>
        <v>8235</v>
      </c>
      <c r="B277" s="84" t="str">
        <f aca="false">IF(ISBLANK('Nomenklatur komplett'!K277),"-",'Nomenklatur komplett'!K277)</f>
        <v>Union der Sozialistischen Sowjetrepubliken</v>
      </c>
    </row>
    <row r="278" customFormat="false" ht="12.75" hidden="false" customHeight="false" outlineLevel="0" collapsed="false">
      <c r="A278" s="83" t="n">
        <f aca="false">IF(ISBLANK('Nomenklatur komplett'!J278),"-",'Nomenklatur komplett'!J278)</f>
        <v>8437</v>
      </c>
      <c r="B278" s="84" t="str">
        <f aca="false">IF(ISBLANK('Nomenklatur komplett'!K278),"-",'Nomenklatur komplett'!K278)</f>
        <v>Uruguay</v>
      </c>
    </row>
    <row r="279" customFormat="false" ht="12.75" hidden="false" customHeight="false" outlineLevel="0" collapsed="false">
      <c r="A279" s="83" t="n">
        <f aca="false">IF(ISBLANK('Nomenklatur komplett'!J279),"-",'Nomenklatur komplett'!J279)</f>
        <v>8567</v>
      </c>
      <c r="B279" s="84" t="str">
        <f aca="false">IF(ISBLANK('Nomenklatur komplett'!K279),"-",'Nomenklatur komplett'!K279)</f>
        <v>Usbekistan</v>
      </c>
    </row>
    <row r="280" customFormat="false" ht="12.75" hidden="false" customHeight="false" outlineLevel="0" collapsed="false">
      <c r="A280" s="83" t="n">
        <f aca="false">IF(ISBLANK('Nomenklatur komplett'!J280),"-",'Nomenklatur komplett'!J280)</f>
        <v>8605</v>
      </c>
      <c r="B280" s="84" t="str">
        <f aca="false">IF(ISBLANK('Nomenklatur komplett'!K280),"-",'Nomenklatur komplett'!K280)</f>
        <v>Vanuatu</v>
      </c>
    </row>
    <row r="281" customFormat="false" ht="12.75" hidden="false" customHeight="false" outlineLevel="0" collapsed="false">
      <c r="A281" s="83" t="n">
        <f aca="false">IF(ISBLANK('Nomenklatur komplett'!J281),"-",'Nomenklatur komplett'!J281)</f>
        <v>8241</v>
      </c>
      <c r="B281" s="84" t="str">
        <f aca="false">IF(ISBLANK('Nomenklatur komplett'!K281),"-",'Nomenklatur komplett'!K281)</f>
        <v>Vatikanstadt</v>
      </c>
    </row>
    <row r="282" customFormat="false" ht="12.75" hidden="false" customHeight="false" outlineLevel="0" collapsed="false">
      <c r="A282" s="83" t="n">
        <f aca="false">IF(ISBLANK('Nomenklatur komplett'!J282),"-",'Nomenklatur komplett'!J282)</f>
        <v>8438</v>
      </c>
      <c r="B282" s="84" t="str">
        <f aca="false">IF(ISBLANK('Nomenklatur komplett'!K282),"-",'Nomenklatur komplett'!K282)</f>
        <v>Venezuela</v>
      </c>
    </row>
    <row r="283" customFormat="false" ht="12.75" hidden="false" customHeight="false" outlineLevel="0" collapsed="false">
      <c r="A283" s="83" t="n">
        <f aca="false">IF(ISBLANK('Nomenklatur komplett'!J283),"-",'Nomenklatur komplett'!J283)</f>
        <v>8532</v>
      </c>
      <c r="B283" s="84" t="str">
        <f aca="false">IF(ISBLANK('Nomenklatur komplett'!K283),"-",'Nomenklatur komplett'!K283)</f>
        <v>Vereinigte Arabische Emirate</v>
      </c>
    </row>
    <row r="284" customFormat="false" ht="12.75" hidden="false" customHeight="false" outlineLevel="0" collapsed="false">
      <c r="A284" s="83" t="n">
        <f aca="false">IF(ISBLANK('Nomenklatur komplett'!J284),"-",'Nomenklatur komplett'!J284)</f>
        <v>8551</v>
      </c>
      <c r="B284" s="84" t="str">
        <f aca="false">IF(ISBLANK('Nomenklatur komplett'!K284),"-",'Nomenklatur komplett'!K284)</f>
        <v>Vereinigte Arabische Republik</v>
      </c>
    </row>
    <row r="285" customFormat="false" ht="12.75" hidden="false" customHeight="false" outlineLevel="0" collapsed="false">
      <c r="A285" s="83" t="n">
        <f aca="false">IF(ISBLANK('Nomenklatur komplett'!J285),"-",'Nomenklatur komplett'!J285)</f>
        <v>8439</v>
      </c>
      <c r="B285" s="84" t="str">
        <f aca="false">IF(ISBLANK('Nomenklatur komplett'!K285),"-",'Nomenklatur komplett'!K285)</f>
        <v>Vereinigte Staaten</v>
      </c>
    </row>
    <row r="286" customFormat="false" ht="12.75" hidden="false" customHeight="false" outlineLevel="0" collapsed="false">
      <c r="A286" s="83" t="n">
        <f aca="false">IF(ISBLANK('Nomenklatur komplett'!J286),"-",'Nomenklatur komplett'!J286)</f>
        <v>8215</v>
      </c>
      <c r="B286" s="84" t="str">
        <f aca="false">IF(ISBLANK('Nomenklatur komplett'!K286),"-",'Nomenklatur komplett'!K286)</f>
        <v>Vereinigtes Königreich</v>
      </c>
    </row>
    <row r="287" customFormat="false" ht="12.75" hidden="false" customHeight="false" outlineLevel="0" collapsed="false">
      <c r="A287" s="83" t="n">
        <f aca="false">IF(ISBLANK('Nomenklatur komplett'!J287),"-",'Nomenklatur komplett'!J287)</f>
        <v>8545</v>
      </c>
      <c r="B287" s="84" t="str">
        <f aca="false">IF(ISBLANK('Nomenklatur komplett'!K287),"-",'Nomenklatur komplett'!K287)</f>
        <v>Vietnam</v>
      </c>
    </row>
    <row r="288" customFormat="false" ht="12.75" hidden="false" customHeight="false" outlineLevel="0" collapsed="false">
      <c r="A288" s="83" t="n">
        <f aca="false">IF(ISBLANK('Nomenklatur komplett'!J288),"-",'Nomenklatur komplett'!J288)</f>
        <v>8636</v>
      </c>
      <c r="B288" s="84" t="str">
        <f aca="false">IF(ISBLANK('Nomenklatur komplett'!K288),"-",'Nomenklatur komplett'!K288)</f>
        <v>Wakeinsel</v>
      </c>
    </row>
    <row r="289" customFormat="false" ht="12.75" hidden="false" customHeight="false" outlineLevel="0" collapsed="false">
      <c r="A289" s="83" t="n">
        <f aca="false">IF(ISBLANK('Nomenklatur komplett'!J289),"-",'Nomenklatur komplett'!J289)</f>
        <v>8611</v>
      </c>
      <c r="B289" s="84" t="str">
        <f aca="false">IF(ISBLANK('Nomenklatur komplett'!K289),"-",'Nomenklatur komplett'!K289)</f>
        <v>Wallis und Futuna</v>
      </c>
    </row>
    <row r="290" customFormat="false" ht="12.75" hidden="false" customHeight="false" outlineLevel="0" collapsed="false">
      <c r="A290" s="83" t="n">
        <f aca="false">IF(ISBLANK('Nomenklatur komplett'!J290),"-",'Nomenklatur komplett'!J290)</f>
        <v>8655</v>
      </c>
      <c r="B290" s="84" t="str">
        <f aca="false">IF(ISBLANK('Nomenklatur komplett'!K290),"-",'Nomenklatur komplett'!K290)</f>
        <v>Weihnachtsinsel</v>
      </c>
    </row>
    <row r="291" customFormat="false" ht="12.75" hidden="false" customHeight="false" outlineLevel="0" collapsed="false">
      <c r="A291" s="83" t="n">
        <f aca="false">IF(ISBLANK('Nomenklatur komplett'!J291),"-",'Nomenklatur komplett'!J291)</f>
        <v>8209</v>
      </c>
      <c r="B291" s="84" t="str">
        <f aca="false">IF(ISBLANK('Nomenklatur komplett'!K291),"-",'Nomenklatur komplett'!K291)</f>
        <v>Westberlin</v>
      </c>
    </row>
    <row r="292" customFormat="false" ht="12.75" hidden="false" customHeight="false" outlineLevel="0" collapsed="false">
      <c r="A292" s="83" t="n">
        <f aca="false">IF(ISBLANK('Nomenklatur komplett'!J292),"-",'Nomenklatur komplett'!J292)</f>
        <v>8372</v>
      </c>
      <c r="B292" s="84" t="str">
        <f aca="false">IF(ISBLANK('Nomenklatur komplett'!K292),"-",'Nomenklatur komplett'!K292)</f>
        <v>Westsahara</v>
      </c>
    </row>
    <row r="293" customFormat="false" ht="12.75" hidden="false" customHeight="false" outlineLevel="0" collapsed="false">
      <c r="A293" s="83" t="n">
        <f aca="false">IF(ISBLANK('Nomenklatur komplett'!J293),"-",'Nomenklatur komplett'!J293)</f>
        <v>8360</v>
      </c>
      <c r="B293" s="84" t="str">
        <f aca="false">IF(ISBLANK('Nomenklatur komplett'!K293),"-",'Nomenklatur komplett'!K293)</f>
        <v>Zentralafrikanische Republik</v>
      </c>
    </row>
    <row r="294" customFormat="false" ht="12.75" hidden="false" customHeight="false" outlineLevel="0" collapsed="false">
      <c r="A294" s="83" t="n">
        <f aca="false">IF(ISBLANK('Nomenklatur komplett'!J294),"-",'Nomenklatur komplett'!J294)</f>
        <v>8253</v>
      </c>
      <c r="B294" s="84" t="str">
        <f aca="false">IF(ISBLANK('Nomenklatur komplett'!K294),"-",'Nomenklatur komplett'!K294)</f>
        <v>Zentralserbien</v>
      </c>
    </row>
    <row r="295" customFormat="false" ht="12.75" hidden="false" customHeight="false" outlineLevel="0" collapsed="false">
      <c r="A295" s="83" t="n">
        <f aca="false">IF(ISBLANK('Nomenklatur komplett'!J295),"-",'Nomenklatur komplett'!J295)</f>
        <v>8242</v>
      </c>
      <c r="B295" s="84" t="str">
        <f aca="false">IF(ISBLANK('Nomenklatur komplett'!K295),"-",'Nomenklatur komplett'!K295)</f>
        <v>Zypern</v>
      </c>
    </row>
    <row r="296" customFormat="false" ht="12.75" hidden="false" customHeight="false" outlineLevel="0" collapsed="false">
      <c r="A296" s="83" t="n">
        <f aca="false">IF(ISBLANK('Nomenklatur komplett'!J296),"-",'Nomenklatur komplett'!J296)</f>
        <v>8998</v>
      </c>
      <c r="B296" s="84" t="str">
        <f aca="false">IF(ISBLANK('Nomenklatur komplett'!K296),"-",'Nomenklatur komplett'!K296)</f>
        <v>Staatenlos</v>
      </c>
    </row>
    <row r="297" customFormat="false" ht="12.75" hidden="false" customHeight="false" outlineLevel="0" collapsed="false">
      <c r="A297" s="83" t="n">
        <f aca="false">IF(ISBLANK('Nomenklatur komplett'!J297),"-",'Nomenklatur komplett'!J297)</f>
        <v>8999</v>
      </c>
      <c r="B297" s="84" t="str">
        <f aca="false">IF(ISBLANK('Nomenklatur komplett'!K297),"-",'Nomenklatur komplett'!K297)</f>
        <v>Staat unbekannt oder nicht angegeben</v>
      </c>
    </row>
    <row r="298" customFormat="false" ht="12.75" hidden="false" customHeight="false" outlineLevel="0" collapsed="false">
      <c r="A298" s="83" t="str">
        <f aca="false">IF(ISBLANK('Nomenklatur komplett'!J298),"-",'Nomenklatur komplett'!J298)</f>
        <v>-</v>
      </c>
      <c r="B298" s="84" t="str">
        <f aca="false">IF(ISBLANK('Nomenklatur komplett'!K298),"-",'Nomenklatur komplett'!K298)</f>
        <v>-</v>
      </c>
    </row>
    <row r="299" customFormat="false" ht="12.75" hidden="false" customHeight="false" outlineLevel="0" collapsed="false">
      <c r="A299" s="83" t="str">
        <f aca="false">IF(ISBLANK('Nomenklatur komplett'!J299),"-",'Nomenklatur komplett'!J299)</f>
        <v>-</v>
      </c>
      <c r="B299" s="84" t="str">
        <f aca="false">IF(ISBLANK('Nomenklatur komplett'!K299),"-",'Nomenklatur komplett'!K299)</f>
        <v>-</v>
      </c>
    </row>
    <row r="300" customFormat="false" ht="12.75" hidden="false" customHeight="false" outlineLevel="0" collapsed="false">
      <c r="A300" s="83" t="str">
        <f aca="false">IF(ISBLANK('Nomenklatur komplett'!J300),"-",'Nomenklatur komplett'!J300)</f>
        <v>-</v>
      </c>
      <c r="B300" s="84" t="str">
        <f aca="false">IF(ISBLANK('Nomenklatur komplett'!K300),"-",'Nomenklatur komplett'!K300)</f>
        <v>-</v>
      </c>
    </row>
    <row r="301" customFormat="false" ht="12.75" hidden="false" customHeight="false" outlineLevel="0" collapsed="false">
      <c r="A301" s="83" t="str">
        <f aca="false">IF(ISBLANK('Nomenklatur komplett'!J301),"-",'Nomenklatur komplett'!J301)</f>
        <v>-</v>
      </c>
      <c r="B301" s="84" t="str">
        <f aca="false">IF(ISBLANK('Nomenklatur komplett'!K301),"-",'Nomenklatur komplett'!K301)</f>
        <v>-</v>
      </c>
    </row>
    <row r="302" customFormat="false" ht="12.75" hidden="false" customHeight="false" outlineLevel="0" collapsed="false">
      <c r="A302" s="83" t="str">
        <f aca="false">IF(ISBLANK('Nomenklatur komplett'!J302),"-",'Nomenklatur komplett'!J302)</f>
        <v>-</v>
      </c>
      <c r="B302" s="84" t="str">
        <f aca="false">IF(ISBLANK('Nomenklatur komplett'!K302),"-",'Nomenklatur komplett'!K302)</f>
        <v>-</v>
      </c>
    </row>
    <row r="303" customFormat="false" ht="12.75" hidden="false" customHeight="false" outlineLevel="0" collapsed="false">
      <c r="A303" s="83" t="str">
        <f aca="false">IF(ISBLANK('Nomenklatur komplett'!J303),"-",'Nomenklatur komplett'!J303)</f>
        <v>-</v>
      </c>
      <c r="B303" s="84" t="str">
        <f aca="false">IF(ISBLANK('Nomenklatur komplett'!K303),"-",'Nomenklatur komplett'!K303)</f>
        <v>-</v>
      </c>
    </row>
    <row r="304" customFormat="false" ht="12.75" hidden="false" customHeight="false" outlineLevel="0" collapsed="false">
      <c r="A304" s="83" t="str">
        <f aca="false">IF(ISBLANK('Nomenklatur komplett'!J304),"-",'Nomenklatur komplett'!J304)</f>
        <v>-</v>
      </c>
      <c r="B304" s="84" t="str">
        <f aca="false">IF(ISBLANK('Nomenklatur komplett'!K304),"-",'Nomenklatur komplett'!K304)</f>
        <v>-</v>
      </c>
    </row>
    <row r="305" customFormat="false" ht="12.75" hidden="false" customHeight="false" outlineLevel="0" collapsed="false">
      <c r="A305" s="83" t="str">
        <f aca="false">IF(ISBLANK('Nomenklatur komplett'!J305),"-",'Nomenklatur komplett'!J305)</f>
        <v>-</v>
      </c>
      <c r="B305" s="84" t="str">
        <f aca="false">IF(ISBLANK('Nomenklatur komplett'!K305),"-",'Nomenklatur komplett'!K305)</f>
        <v>-</v>
      </c>
    </row>
    <row r="306" customFormat="false" ht="12.75" hidden="false" customHeight="false" outlineLevel="0" collapsed="false">
      <c r="A306" s="83" t="str">
        <f aca="false">IF(ISBLANK('Nomenklatur komplett'!J306),"-",'Nomenklatur komplett'!J306)</f>
        <v>-</v>
      </c>
      <c r="B306" s="84" t="str">
        <f aca="false">IF(ISBLANK('Nomenklatur komplett'!K306),"-",'Nomenklatur komplett'!K306)</f>
        <v>-</v>
      </c>
    </row>
    <row r="307" customFormat="false" ht="12.75" hidden="false" customHeight="false" outlineLevel="0" collapsed="false">
      <c r="A307" s="83" t="str">
        <f aca="false">IF(ISBLANK('Nomenklatur komplett'!J307),"-",'Nomenklatur komplett'!J307)</f>
        <v>-</v>
      </c>
      <c r="B307" s="84" t="str">
        <f aca="false">IF(ISBLANK('Nomenklatur komplett'!K307),"-",'Nomenklatur komplett'!K307)</f>
        <v>-</v>
      </c>
    </row>
    <row r="308" customFormat="false" ht="12.75" hidden="false" customHeight="false" outlineLevel="0" collapsed="false">
      <c r="A308" s="83" t="str">
        <f aca="false">IF(ISBLANK('Nomenklatur komplett'!J308),"-",'Nomenklatur komplett'!J308)</f>
        <v>-</v>
      </c>
      <c r="B308" s="84" t="str">
        <f aca="false">IF(ISBLANK('Nomenklatur komplett'!K308),"-",'Nomenklatur komplett'!K308)</f>
        <v>-</v>
      </c>
    </row>
    <row r="309" customFormat="false" ht="12.75" hidden="false" customHeight="false" outlineLevel="0" collapsed="false">
      <c r="A309" s="83" t="str">
        <f aca="false">IF(ISBLANK('Nomenklatur komplett'!J309),"-",'Nomenklatur komplett'!J309)</f>
        <v>-</v>
      </c>
      <c r="B309" s="84" t="str">
        <f aca="false">IF(ISBLANK('Nomenklatur komplett'!K309),"-",'Nomenklatur komplett'!K309)</f>
        <v>-</v>
      </c>
    </row>
    <row r="310" customFormat="false" ht="12.75" hidden="false" customHeight="false" outlineLevel="0" collapsed="false">
      <c r="A310" s="83" t="str">
        <f aca="false">IF(ISBLANK('Nomenklatur komplett'!J310),"-",'Nomenklatur komplett'!J310)</f>
        <v>-</v>
      </c>
      <c r="B310" s="84" t="str">
        <f aca="false">IF(ISBLANK('Nomenklatur komplett'!K310),"-",'Nomenklatur komplett'!K310)</f>
        <v>-</v>
      </c>
    </row>
    <row r="311" customFormat="false" ht="12.75" hidden="false" customHeight="false" outlineLevel="0" collapsed="false">
      <c r="A311" s="83" t="str">
        <f aca="false">IF(ISBLANK('Nomenklatur komplett'!J311),"-",'Nomenklatur komplett'!J311)</f>
        <v>-</v>
      </c>
      <c r="B311" s="84" t="str">
        <f aca="false">IF(ISBLANK('Nomenklatur komplett'!K311),"-",'Nomenklatur komplett'!K311)</f>
        <v>-</v>
      </c>
    </row>
    <row r="312" customFormat="false" ht="12.75" hidden="false" customHeight="false" outlineLevel="0" collapsed="false">
      <c r="A312" s="83" t="str">
        <f aca="false">IF(ISBLANK('Nomenklatur komplett'!J312),"-",'Nomenklatur komplett'!J312)</f>
        <v>-</v>
      </c>
      <c r="B312" s="84" t="str">
        <f aca="false">IF(ISBLANK('Nomenklatur komplett'!K312),"-",'Nomenklatur komplett'!K312)</f>
        <v>-</v>
      </c>
    </row>
    <row r="313" customFormat="false" ht="12.75" hidden="false" customHeight="false" outlineLevel="0" collapsed="false">
      <c r="A313" s="83" t="str">
        <f aca="false">IF(ISBLANK('Nomenklatur komplett'!J313),"-",'Nomenklatur komplett'!J313)</f>
        <v>-</v>
      </c>
      <c r="B313" s="84" t="str">
        <f aca="false">IF(ISBLANK('Nomenklatur komplett'!K313),"-",'Nomenklatur komplett'!K313)</f>
        <v>-</v>
      </c>
    </row>
    <row r="314" customFormat="false" ht="12.75" hidden="false" customHeight="false" outlineLevel="0" collapsed="false">
      <c r="A314" s="83" t="str">
        <f aca="false">IF(ISBLANK('Nomenklatur komplett'!J314),"-",'Nomenklatur komplett'!J314)</f>
        <v>-</v>
      </c>
      <c r="B314" s="84" t="str">
        <f aca="false">IF(ISBLANK('Nomenklatur komplett'!K314),"-",'Nomenklatur komplett'!K314)</f>
        <v>-</v>
      </c>
    </row>
    <row r="315" customFormat="false" ht="12.75" hidden="false" customHeight="false" outlineLevel="0" collapsed="false">
      <c r="A315" s="83" t="str">
        <f aca="false">IF(ISBLANK('Nomenklatur komplett'!J315),"-",'Nomenklatur komplett'!J315)</f>
        <v>-</v>
      </c>
      <c r="B315" s="84" t="str">
        <f aca="false">IF(ISBLANK('Nomenklatur komplett'!K315),"-",'Nomenklatur komplett'!K315)</f>
        <v>-</v>
      </c>
    </row>
    <row r="316" customFormat="false" ht="12.75" hidden="false" customHeight="false" outlineLevel="0" collapsed="false">
      <c r="A316" s="83" t="str">
        <f aca="false">IF(ISBLANK('Nomenklatur komplett'!J316),"-",'Nomenklatur komplett'!J316)</f>
        <v>-</v>
      </c>
      <c r="B316" s="84" t="str">
        <f aca="false">IF(ISBLANK('Nomenklatur komplett'!K316),"-",'Nomenklatur komplett'!K316)</f>
        <v>-</v>
      </c>
    </row>
    <row r="317" customFormat="false" ht="12.75" hidden="false" customHeight="false" outlineLevel="0" collapsed="false">
      <c r="A317" s="83" t="str">
        <f aca="false">IF(ISBLANK('Nomenklatur komplett'!J317),"-",'Nomenklatur komplett'!J317)</f>
        <v>-</v>
      </c>
      <c r="B317" s="84" t="str">
        <f aca="false">IF(ISBLANK('Nomenklatur komplett'!K317),"-",'Nomenklatur komplett'!K317)</f>
        <v>-</v>
      </c>
    </row>
    <row r="318" customFormat="false" ht="12.75" hidden="false" customHeight="false" outlineLevel="0" collapsed="false">
      <c r="A318" s="83" t="str">
        <f aca="false">IF(ISBLANK('Nomenklatur komplett'!J318),"-",'Nomenklatur komplett'!J318)</f>
        <v>-</v>
      </c>
      <c r="B318" s="84" t="str">
        <f aca="false">IF(ISBLANK('Nomenklatur komplett'!K318),"-",'Nomenklatur komplett'!K318)</f>
        <v>-</v>
      </c>
    </row>
    <row r="319" customFormat="false" ht="12.75" hidden="false" customHeight="false" outlineLevel="0" collapsed="false">
      <c r="A319" s="83" t="str">
        <f aca="false">IF(ISBLANK('Nomenklatur komplett'!J319),"-",'Nomenklatur komplett'!J319)</f>
        <v>-</v>
      </c>
      <c r="B319" s="84" t="str">
        <f aca="false">IF(ISBLANK('Nomenklatur komplett'!K319),"-",'Nomenklatur komplett'!K319)</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30T12:42:24Z</dcterms:created>
  <dc:creator>Alain Chassot</dc:creator>
  <dc:description/>
  <dc:language>en-US</dc:language>
  <cp:lastModifiedBy>Réjane Deppierraz</cp:lastModifiedBy>
  <dcterms:modified xsi:type="dcterms:W3CDTF">2011-10-19T15:01:13Z</dcterms:modified>
  <cp:revision>0</cp:revision>
  <dc:subject/>
  <dc:title/>
</cp:coreProperties>
</file>